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-12" sheetId="1" state="visible" r:id="rId2"/>
    <sheet name="7-10" sheetId="2" state="visible" r:id="rId3"/>
    <sheet name="7-9" sheetId="3" state="visible" r:id="rId4"/>
  </sheets>
  <definedNames>
    <definedName function="false" hidden="false" localSheetId="1" name="_xlnm.Print_Area" vbProcedure="false">'7-10'!$A$1:$DG$344</definedName>
    <definedName function="false" hidden="false" localSheetId="0" name="_xlnm.Print_Area" vbProcedure="false">'7-12'!$A$1:$DD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193">
  <si>
    <t xml:space="preserve">Приложение 6
к  постановлению администрации Пожарского муниципального округа Приморского края 
от_____________________ №_____
</t>
  </si>
  <si>
    <t xml:space="preserve">Утверждаю</t>
  </si>
  <si>
    <t xml:space="preserve">Глава Пожарского муниципального округа</t>
  </si>
  <si>
    <t xml:space="preserve">(должность, ф.и.о. руководителя органа</t>
  </si>
  <si>
    <t xml:space="preserve">местного самоуправления, являющегося организатором конкурса,</t>
  </si>
  <si>
    <t xml:space="preserve">В.М. Козак</t>
  </si>
  <si>
    <t xml:space="preserve">692001 Приморский край, Пожарский район</t>
  </si>
  <si>
    <t xml:space="preserve">почтовый индекс и адрес, телефон,</t>
  </si>
  <si>
    <t xml:space="preserve">пгт Лучегорск, общественный центр, зд.1</t>
  </si>
  <si>
    <t xml:space="preserve">тел (42357)  33-4-72</t>
  </si>
  <si>
    <t xml:space="preserve">факс, адрес электронной почты)</t>
  </si>
  <si>
    <t xml:space="preserve">"</t>
  </si>
  <si>
    <t xml:space="preserve">2023 г.</t>
  </si>
  <si>
    <t xml:space="preserve">(дата утверждения)</t>
  </si>
  <si>
    <t xml:space="preserve">ПЕРЕЧЕНЬ</t>
  </si>
  <si>
    <t xml:space="preserve">работ и услуг по содержанию и ремонту общедомового имущества собственником помещений в многоквартирном доме № 12-7 микрорайона</t>
  </si>
  <si>
    <t xml:space="preserve">Периодичность</t>
  </si>
  <si>
    <t xml:space="preserve">Годовая плата (рублей)  (первый год управления)</t>
  </si>
  <si>
    <t xml:space="preserve">Стоимость
на 1 кв. м общ. жилой площади (рублей в месяц)</t>
  </si>
  <si>
    <t xml:space="preserve">I Работы , необходимые для надлежащего  содержания несущих конструкций многоквартирного дома</t>
  </si>
  <si>
    <t xml:space="preserve">1. Работы, выполняемые в отношении всех видов фундаментов</t>
  </si>
  <si>
    <t xml:space="preserve">проверка соответствия параметров вертикальной планировки территории
вокруг здания проектным параметрам. Устранение выявленных нарушений;
     проверка  технического  состояния   видимых   частей     конструкций
</t>
  </si>
  <si>
    <t xml:space="preserve">по мере необходимости</t>
  </si>
  <si>
    <t xml:space="preserve">2. Работы,   выполняемые   для   надлежащего         содержания стен  многоквартирных домов
</t>
  </si>
  <si>
    <t xml:space="preserve">выявление   отклонений   от  проектных   условий      эксплуатации,
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 здания  и  стенами, неисправности водоотводящих устройств;
    в случае выявления повреждений  и  нарушений  -  составление   плана
мероприятий  по  инструментальному  обследованию  стен,    восстановлению
проектных условий их эксплуатации и его выполнение.
</t>
  </si>
  <si>
    <t xml:space="preserve">3. Работы, выполняемые в целях надлежащего содержания перекрытий   и покрытий многоквартирных домов
</t>
  </si>
  <si>
    <t xml:space="preserve">     выявление  нарушений  условий  эксплуатации,     несанкционированных
изменений  конструктивного  решения,  выявления  прогибов,  трещин и
колебаний;
          выявление наличия, характера и величины трещин, смещения плит одной относительно другой по высоте, отслоения выравнивающего слоя  в   заделке швов, следов протечек или промерзаний на плитах и  на  стенах  в   местах опирания, отслоения защитного слоя бетона и оголения арматуры,   коррозии арматуры в домах с перекрытиями и покрытиями из сборногожелезобетонного настила;
          проверка  состояния утеплителя,  гидроизоляции  и    звукоизоляции, адгезии отделочных слоев к конструкциям перекрытия (покрытия);
     при  выявлении  повреждений  и  нарушений   -  разработка плана
восстановительных работ (при необходимости), проведение восстановительных работ.
</t>
  </si>
  <si>
    <t xml:space="preserve">4. Работы , выполняемые в целях надлежащего содержания крыши многоквартирного дома</t>
  </si>
  <si>
    <t xml:space="preserve">проверка кровли на отсутствие протечек;  проверка  молниезащитных  устройств,  заземления  мачт  и    другого оборудования, расположенного на крыше;
     выявление деформации и повреждений несущих кровельных   конструкций, антисептической  и  противопожарной  защиты   деревянных    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 чердаках,  осадочных  и  температурных  швов,   водоприемных воронок внутреннего водостока;
     проверка  температурно-влажност-ного  режима  и  воздухообмена на чердаке;
     осмотр потолков верхних этажей домов с совмещенными (бесчердач-ными) крышами для обеспечения нормативных требований их эксплуа-тации в   период продолжи-тельной и устойчивой отрицательной температу-ры наружного воздуха, влияющей на возможные промерзания их покрытий;
     проверка  и  при  необходимости  очистка  кровли  и    водоотводящих устройств от мусора, грязи и наледи,  препятствующих  стоку    дождевых и талых вод;
     проверка и при необходимости очистка кровли от скопления снега и наледи;
     проверка и при необходимости восстановление  защитного окрасочно-го слоя металлических элементов, окраска  металлических  креплений   кровель антикоррозийными защитными красками и составами;
      проверка  и  при  необходимости  восстановление    антикоррозионного
покрытия стальных связей, размещен-ных на крыше и в технических помещениях
металлических деталей;
     при выявлении нарушений, приводящих к протечкам, -незамедлительное их устранение. В остальных случаях - разработка плана   восстановительных работ (при необходимости), проведение восстановительных работ.
</t>
  </si>
  <si>
    <t xml:space="preserve">Услуги автовышки по скалыванию сосулек</t>
  </si>
  <si>
    <t xml:space="preserve">5. Работы,  выполняемые  в  целях  надлежащего  содержания   лестниц многоквартирных домов
</t>
  </si>
  <si>
    <t xml:space="preserve">выявление  деформации  и  повреждений  в   несущих     конструкциях,
надежности крепления ограждений, выбоин и сколов в ступенях;
     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
     при  выявлении  повреждений  и  нарушений   -       разработка плана
восстановительных работ (при необходимости), проведение восстановительных работ
</t>
  </si>
  <si>
    <t xml:space="preserve">6. Работы,  выполняемые  в  целях  надлежащего  содержания   фасадов
многоквартирных домов
</t>
  </si>
  <si>
    <t xml:space="preserve">выявление нарушений  отделки  фасадов  и  их  отдельных   элементов, ослабления связи отделочных слоев со  стенами,  нарушений    сплошности и герметичности наружных водостоков;
   контроль состояния  и работоспособности  подсветки  информационных знаков, входов в подъезды (домовые знаки и т.д.);
     выявление нарушений и эксплуа-тационных качеств несущих кон-струкций, гидроизоляции, элементов металлических ограждений на балконах, лоджиях и козырьках;
     контроль состояния и восстановление или замена отдельных   элементов крылец и зонтов над входами в здание, в подвалы и над балконами;
     контроль состояния и восстанов-ление  плотности  притворов   входных дверей, самозакрывающихся устройств (доводчики, пружины),   ограничителей хода дверей (остановы);
     при  выявлении  повреждений  и  нарушений   -   разработка плана
восстановительных работ (при необходимости), проведение восстановительных работ.
</t>
  </si>
  <si>
    <t xml:space="preserve">7. Работы, выполняемые в целях надлежащего содержания перегородок в многоквартирных домах
</t>
  </si>
  <si>
    <t xml:space="preserve">выявление зыбкости, выпучивания, наличия трещин в теле перегородок и
в местах сопряжения между собой и с капитальными стенами,   перекрытиями,
отопительными  панелями,  дверными  коробками,   в   местах     установки
санитарно-технических приборов и прохождения различных трубопроводов;
     проверка звукоизоляции и огнезащиты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8. Работы , выполняемые в целях надлежащего содержания внутренней отделки многоквартирного дома</t>
  </si>
  <si>
    <t xml:space="preserve">проверка состояния внутренней   отделки.
При наличии угрозы обрушения отделочных  слоев  или  нарушения   защитных свойств отделки  по  отношению  к  несущим  конструкциям  и   инженерному оборудованию - устранение выявленных нарушений
</t>
  </si>
  <si>
    <t xml:space="preserve">9. Работы,  выполняемые  в  целях  надлежащего  содержания    полов помещений, относящихся к общему имуществу в многоквартирном доме
</t>
  </si>
  <si>
    <t xml:space="preserve">проверка   состояния    основания,             поверхностного слоя 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10. Работы , выполняемые в целях надлежащего содержания оконных и дверных заполнений многоквартирного дома</t>
  </si>
  <si>
    <t xml:space="preserve">проверка  целостности  оконных  и  дверных  заполнений,    плотности притворов, механической прочности и работоспособности фурнитуры элементов
оконных и дверных заполнений в помещениях, относящихся к общему имуществу в многоквартирном доме;
     при выявлении нарушений в отопительный  период  -   незамедлительный ремонт. В остальных случаях - разработка плана  восстановительных   работ
(при необходимости), проведение восстановительных работ.
</t>
  </si>
  <si>
    <t xml:space="preserve">по мере необходимости </t>
  </si>
  <si>
    <t xml:space="preserve">II. Работы, необходимые для надлежащего  содержания  оборудования и систем инженерно-технического обеспечения, входящих в состав общего имущества в многоквартирном доме</t>
  </si>
  <si>
    <t xml:space="preserve">в период с 01.06.2024 по 01.09.2024</t>
  </si>
  <si>
    <t xml:space="preserve">Замена трубопроводов отопления Ду-57, Ду-40, Ду-32 стальных </t>
  </si>
  <si>
    <t xml:space="preserve">60 м</t>
  </si>
  <si>
    <t xml:space="preserve">Смена душевых стоек</t>
  </si>
  <si>
    <t xml:space="preserve">2 шт</t>
  </si>
  <si>
    <t xml:space="preserve">11. Работы,  выполняемые  в  целях  надлежащего  содержания   систем вентиляции и дымоудаления многоквартирных домов
</t>
  </si>
  <si>
    <t xml:space="preserve">     техническое обслуживание и сезонное управление оборудованием систем вентиляции и дымоудаления, определение работоспособности оборудования   и элементов систем;
    устранение  неплотностей  в  венти-ляционных  каналах   и    шахтах, устранение  засоров  в  каналах,  устранение  неисправностей  шиберов и дроссель-клапанов в вытяжных шахтах, зонтов над шахтами  и   дефлекторов, замена дефективных вытяжных решеток и их креплений;
    сезонное открытие и закрытие кало-рифера со стороны подвода воздуха;
     контроль  состояния  и  восста-новление  антикоррозионной     окраски металлических вытяжных каналов, труб, поддонов и дефлекторов;
     при  выявлении  повреждений  и  нарушений   -    разработка плана
восстановительных работ (при необходимости), проведение восстановительных работ.
</t>
  </si>
  <si>
    <t xml:space="preserve">12. Общие работы , выполняемые в целях надлежащего содержания систем водоснабжения,отопления и водоотведения в многоквартирном доме</t>
  </si>
  <si>
    <t xml:space="preserve">проверка исправности, работо-способности, регулировка и   техни-ческое обслуживание  насосов,  запорной   арматуры,     контрольно-измерительных приборов,  автома-тических   регуляторов   и  устройств,  коллективных (общедомовых) приборов учета, расширительных баков и элементов,   скрытых от постоянного наблюдения (разводящих трубопроводов  и  оборудования   на чердаках, в подвалах и каналах);
     постоянный контроль  параметров  теплоносителя  и  воды   (давления,
температуры, расхода) и незамедли-тельное принятие  мер   к восстанов-лению требуемых параметров отопления и водоснабжения и герметичности систем;
     контроль состояния и  замена неисправных   контрольно-измерительных приборов (манометров, приборов учета потребления и т.п.);
     восстановление работоспособности (ремонт,  замена)  оборудования  и
отопительных приборов,  водоразборных  приборов  (смесителей,    кранов и т.п.), относящихся к общему имуществу в многоквартирном доме;
     контроль состояния и незамедлительное восстановление   герметичности участков  трубопроводов  и  соединительных  элементов   в  случае их разгерметизации;
     контроль состояния и восстановление исправности элементов внутренней
канализации, канализационных вытяжек, внутреннего  водостока,   дренажных
систем и дворовой канализации;
     переключение  в  целях  надежной   эксплуатации   режимов   работы
внутреннего водостока, гидравлического затвора внутреннего водостока;
     промывка участков водопровода после выполнения ремонтно-строительных
работ на водопроводе;
    промывка систем  водоснабжения  для  удаления   накипно-коррозионных
отложений.
</t>
  </si>
  <si>
    <t xml:space="preserve">Устранение засоров на внутренних канализационных трубах в местах общего пользования</t>
  </si>
  <si>
    <t xml:space="preserve">по мере необходимости и выявления неисправности</t>
  </si>
  <si>
    <t xml:space="preserve">13. Работы,  выполняемые  в  целях  надлежащего  содержания   систем теплоснабжения  (отопление,  горячее  водоснабжение)  в   многоквартирных домах
</t>
  </si>
  <si>
    <t xml:space="preserve">испытания на прочность и плотность (гидравлические испытания) узлов
ввода и систем отопления, промывка и регулировка систем отопления;
     проведение пробных пусконаладочных работ (пробные топки);
     удаление воздуха из системы отопления
 </t>
  </si>
  <si>
    <t xml:space="preserve">начало отопительного сезона, по мере необходимости</t>
  </si>
  <si>
    <t xml:space="preserve">притирка  запорной арматуры без нятия  с места  в системе отопления, набивка сальников</t>
  </si>
  <si>
    <t xml:space="preserve">в летницй период по графику</t>
  </si>
  <si>
    <t xml:space="preserve">14.Работы , выполняемые в целях надлежащего содержания элетрооборудования в многоквартирном доме</t>
  </si>
  <si>
    <t xml:space="preserve">проверка заземления оболочки электрокабеля,  оборудования   (насосы,
щитовые вентиляторы и  др.),  замеры  сопротивления  изоляции   проводов,
трубопроводов и восстановление цепей заземления по результатам проверки;
  проверка  и  обеспечение работоспособности  устройств     защитного
отключения;
     техническое обслуживание и ремонт силовых и осветительных установок,
электрических  установок  систем  дымоудаления,  систем    автоматической
пожарной сигнализации, внутреннего противопожарного водопровода, элементов
молниезащиты и внутридомовых электросетей, очистка клемм и соединений   в групповых щитках и распределительных шкафах, наладка электрооборудования;
     контроль состояния и замена вышедших из строя датчиков, проводки   и
оборудования пожарной и охранной сигнализации.
</t>
  </si>
  <si>
    <t xml:space="preserve">1 раз в месяц по графику</t>
  </si>
  <si>
    <t xml:space="preserve">Мелкий ремонт электропроводки, замена автоматов, выключателей, пакетных переключателей, пускателей плавких вставок, патронов, поврежденных гибких кабелей и электропроводки в местах общего пользования и технических помещениях</t>
  </si>
  <si>
    <t xml:space="preserve">ревизия и замена светодиодных светильников - 10 штук</t>
  </si>
  <si>
    <t xml:space="preserve">в период с 01.11.2023 по 31.10.2024</t>
  </si>
  <si>
    <t xml:space="preserve">III. Работы и услуги  по содержанию иного общего имущества в многоквартирном доме</t>
  </si>
  <si>
    <t xml:space="preserve">15.Работы по содержанию помещений, входящих в состав общего имущества в многоквартирном доме</t>
  </si>
  <si>
    <t xml:space="preserve">Влажное подметание полов во всех помещениях общего пользования (лестничные площадки, марши)</t>
  </si>
  <si>
    <t xml:space="preserve">5 раз(а) внеделю</t>
  </si>
  <si>
    <t xml:space="preserve">Влажная уборка душевых, моечных туалетов</t>
  </si>
  <si>
    <t xml:space="preserve">5 раз(а) в неделю</t>
  </si>
  <si>
    <t xml:space="preserve">Влажная протирка подоконников,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</t>
  </si>
  <si>
    <t xml:space="preserve">1 раз(а) в месяц</t>
  </si>
  <si>
    <t xml:space="preserve">мытье окон</t>
  </si>
  <si>
    <t xml:space="preserve">1 раз в год</t>
  </si>
  <si>
    <t xml:space="preserve">проведение дератизации и дезинсекции помещений, входящих  в   состав общего имущества </t>
  </si>
  <si>
    <t xml:space="preserve">1 раз(а) в год</t>
  </si>
  <si>
    <t xml:space="preserve">16.Работы по содержанию придомовой территории  в холодный период года</t>
  </si>
  <si>
    <t xml:space="preserve">очистка крышек люков колодцев и пожарных гидрантов от снега и   льда
толщиной слоя свыше 5 см;
     сдвигание свежевыпавшего снега и очистка придомовой  территории   от
снега и льда при наличии колейности свыше 5 см;      очистка придомовой территории от снега наносного происхождения (или
подметание такой территории, свободной от снежного покрова);
</t>
  </si>
  <si>
    <t xml:space="preserve">по мере необходимости. Начало работ не позднее 2 часов после начала снегопада</t>
  </si>
  <si>
    <t xml:space="preserve">очистка придомовой территории от наледи и льда;
     очистка от мусора урн, установленных возле подъездов, и их промывка,
уборка контейнерных площадок,  расположенных  на  придомовой   территории общего имущества многоквартирного дома;
     уборка крыльца и площадки перед входом в подъезд.
</t>
  </si>
  <si>
    <t xml:space="preserve">7 раз(а) в зимний период</t>
  </si>
  <si>
    <t xml:space="preserve">очистка дворовых территорий от свежевыпавшего снега автотранспортом</t>
  </si>
  <si>
    <t xml:space="preserve">17.Работы по содержанию придомовой территории  в теплый период года</t>
  </si>
  <si>
    <t xml:space="preserve">Подметание  и уборка придомовой территории;уборка и выкашивание газонов; прочистка ливневой канализации;
     уборка  крыльца  и  площадки  перед  входом  в  подъезд,   очистка
металлической решетки и приямка.
</t>
  </si>
  <si>
    <t xml:space="preserve">18. Работы по обращению с ртутьсодержащими лампами и содержание мест накопления ТКО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;</t>
  </si>
  <si>
    <t xml:space="preserve">ежедневно</t>
  </si>
  <si>
    <t xml:space="preserve">19.Обеспечение  устранения аварий в соответсвии с установленными сроками на внутридомовых инженерных системах в многоквартирном доме, выполнение заявок населения</t>
  </si>
  <si>
    <t xml:space="preserve">Аварийно-диспетчерское обслуживание</t>
  </si>
  <si>
    <t xml:space="preserve">Круглосуточно</t>
  </si>
  <si>
    <t xml:space="preserve">20. Работы и услуги по управлению многоквартирного дома</t>
  </si>
  <si>
    <t xml:space="preserve">Сбор, ведение и хранение информации (документов) об общем имуществе собственников помещений в многоквартирном доме</t>
  </si>
  <si>
    <t xml:space="preserve">В течение срока действия Договора с последующей передачей документов</t>
  </si>
  <si>
    <t xml:space="preserve">Сбор, ведение и хранение информации о собственниках помещений, арендаторах и других пользователях помещений и общим имуществом в многоквартирном доме в электронном виде и/или на бумажных носителях</t>
  </si>
  <si>
    <t xml:space="preserve">В течение срока действия Договора с последующей передачей информации</t>
  </si>
  <si>
    <t xml:space="preserve">Организация выполнения утверждённого плана (перечня) работ и услуг по содержанию и ремонту общего имущества в многоквартирном доме, в т. ч.:
- определение способа выполнения (предоставления) отдельных работ (услуг), проведения мероприятий;
-  заключение договоров на выполнение работ и оказание услуг, необходимых для управления, содержания и ремонта общего имущества МКД, а также ведение претензионной, исковой работы при выявлении нарушений обязательств по таким договорам;
- получение, учёт и использование доходов по договорам от использования общего имущества собственников помещений в соответствии с решениями общих собраний собственников помещений в МКД;
-  взаимодействие с органами местного самоуправления, государственными контрольными и надзорными органами по вопросам, связанным с управлением многоквартирным домом</t>
  </si>
  <si>
    <t xml:space="preserve">В порядке, определяемом Управляющей организацией</t>
  </si>
  <si>
    <t xml:space="preserve">Заключение договора с ресурсоснабжающими организациями</t>
  </si>
  <si>
    <t xml:space="preserve">Обращение в ресурсоснабжающую организацию в срок не позднее 7 дней со дня вступления в силу Договора</t>
  </si>
  <si>
    <t xml:space="preserve">Осуществление контроля качества предоставления коммунальных услуг</t>
  </si>
  <si>
    <t xml:space="preserve">В порядке, определяемом Управляющей организацией в соответствии с СанПиН</t>
  </si>
  <si>
    <t xml:space="preserve">Сбор информации о показаниях индивидуальных приборов учёта</t>
  </si>
  <si>
    <t xml:space="preserve">С 23 по 25 число текущего месяца за текущий месяц</t>
  </si>
  <si>
    <t xml:space="preserve">Согласование условий установки (замены) индивидуальных приборов учёта</t>
  </si>
  <si>
    <t xml:space="preserve">В течение 5-ти рабочих дней с момента обращения потребителя</t>
  </si>
  <si>
    <t xml:space="preserve">Ввод приборов учёта в эксплуатацию</t>
  </si>
  <si>
    <t xml:space="preserve">До 1 числа месяца, следующего за месяцем, в котором произведена установка (замена) прибора учёта</t>
  </si>
  <si>
    <t xml:space="preserve">Ведение журнала учета показаний средств измерений общедомового узла учета потребления коммунальных ресурсов, в т.ч. их параметров</t>
  </si>
  <si>
    <t xml:space="preserve">Ежемесячно и на день прекращения Договора </t>
  </si>
  <si>
    <t xml:space="preserve">Начисление и сбор платы за содержание и ремонт помещений и за коммунальные услуги, взыскание задолженности по оплате, проведение текущей сверки расчетов</t>
  </si>
  <si>
    <t xml:space="preserve">Ежемесячно</t>
  </si>
  <si>
    <t xml:space="preserve">Оформление платежных документов и направление их собственникам и пользователям помещений в соответствии с требованиями жилищного законодательства</t>
  </si>
  <si>
    <t xml:space="preserve">Ежемесячно, до 1 числа месяца, следующего за отчетным</t>
  </si>
  <si>
    <t xml:space="preserve">Прием граждан (собственников и нанимателей жилых помещений и членов их семей) по вопросам пользования жилыми помещениями и общим имуществом многоквартирного дома, по иным вопросам</t>
  </si>
  <si>
    <t xml:space="preserve">По режиму работы, приведенному в Приложении №1 к Договору</t>
  </si>
  <si>
    <t xml:space="preserve">Письменное уведомление пользователей помещений о порядке управления домом, изменениях размером платы, порядка внесения платежей и о других условиях, связанных с управлением домом</t>
  </si>
  <si>
    <t xml:space="preserve">В порядке, установленном в Приложении №5 к Договору</t>
  </si>
  <si>
    <t xml:space="preserve">Осуществление функций, связанных с регистрационным учетом граждан</t>
  </si>
  <si>
    <t xml:space="preserve">В срок до 7 дней после обращения граждан</t>
  </si>
  <si>
    <t xml:space="preserve">Выдача справок обратившимся гражданам о месте проживания, составе семьи, о стоимости услуг, выписки из домовой книги и финансового лицевого счета и других справок, связанных с пользованием гражданами жилыми помещениями</t>
  </si>
  <si>
    <t xml:space="preserve">В день обращения по графику приема граждан</t>
  </si>
  <si>
    <t xml:space="preserve">Принятие, рассмотрение жалоб (заявлений, требований, претензий) о не предоставлении или некачественном предоставлении услуг, работ по управлению, содержанию и ремонту общего имущества МКД и направление заявителю извещения (в т.ч. по телефону) о результатах их рассмотрения</t>
  </si>
  <si>
    <t xml:space="preserve">Принятие – в момент обращения, остальное - в течение 30-ти рабочих дней с даты получения</t>
  </si>
  <si>
    <t xml:space="preserve">Прием и регистрация обращений потребителей (диспетчерское обслуживание) с установлением факта некачественно оказания или не предоставления коммунальных услуг, возникновения аварийной ситуации, порчи общего имущества МКД, др.</t>
  </si>
  <si>
    <t xml:space="preserve">Регистрация – в момент обращения, проверка по обращению – в теч. 2х часов, или время, согласованное с потребителем</t>
  </si>
  <si>
    <t xml:space="preserve">Предоставление информации по порядку расчетов и произведению начислений размеров платы за жилое помещение и коммунальные услуги с выдачей подтверждающих документов</t>
  </si>
  <si>
    <t xml:space="preserve">В течении 30 дней после обращения</t>
  </si>
  <si>
    <t xml:space="preserve">Подготовка отчетов об оказанных услугах, выполненных работах
</t>
  </si>
  <si>
    <t xml:space="preserve">Ежегодно в течение первого квартала, следующего за истекшим годом</t>
  </si>
  <si>
    <t xml:space="preserve">Подготовка предложений о проведении энергосберегающих мероприятий</t>
  </si>
  <si>
    <t xml:space="preserve">Ежегодно при подготовке годового отчета</t>
  </si>
  <si>
    <t xml:space="preserve">Подготовка предложения о перечне и стоимости работ, услуг, необходимых для надлежащего содержания общего имущества МКД и также о соответствующем размере платы, для их рассмотрения и утверждения на общем собрании собственников</t>
  </si>
  <si>
    <t xml:space="preserve">За 30 дней до окончании текущего года действия Договора при необходимости внесения изменений в Договор</t>
  </si>
  <si>
    <t xml:space="preserve">Уведомление об условиях Договора лиц, приобретающих права владения на помещения в доме и лиц, имеющих намерение стать таковыми, после вступления в силу Договора, разъяснение указанным лицам отдельных условий Договора</t>
  </si>
  <si>
    <t xml:space="preserve">В первый день обращения указанных лиц в Управляющую организацию</t>
  </si>
  <si>
    <t xml:space="preserve">Решение вопросов пользования Общим имуществом</t>
  </si>
  <si>
    <t xml:space="preserve">В порядке, установленном общим собранием собственников</t>
  </si>
  <si>
    <t xml:space="preserve">Организация выполнения работ по ликвидации аварий в квартире</t>
  </si>
  <si>
    <t xml:space="preserve">В течение 2-х часов с момента поступления заявки в диспетчерскую службу</t>
  </si>
  <si>
    <t xml:space="preserve">Составление актов о порче личного имущества в квартире</t>
  </si>
  <si>
    <t xml:space="preserve">В течение 3-х суток с момента аварии</t>
  </si>
  <si>
    <t xml:space="preserve">ремонт</t>
  </si>
  <si>
    <t xml:space="preserve">сод</t>
  </si>
  <si>
    <t xml:space="preserve">Годовая плата (рублей) (второй год управления)</t>
  </si>
  <si>
    <t xml:space="preserve">Отделочные работы (1/2 здания)</t>
  </si>
  <si>
    <t xml:space="preserve">в период с 01.05.2024 по 31.10.2024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25 м2</t>
  </si>
  <si>
    <t xml:space="preserve">Окрашивание водоэмульсионными составами поверхностей потолков, ранее окрашенных: водоэмульсионной краской с расчисткой старой краски до 10%</t>
  </si>
  <si>
    <t xml:space="preserve">200 м2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10%</t>
  </si>
  <si>
    <t xml:space="preserve">80м2</t>
  </si>
  <si>
    <t xml:space="preserve">ревизия и замена ламп в местах общего пользования</t>
  </si>
  <si>
    <t xml:space="preserve">1 раз в квартал</t>
  </si>
  <si>
    <t xml:space="preserve">Годовая плата (рублей) (третий год управления)</t>
  </si>
  <si>
    <t xml:space="preserve">проверка кровли на отсутствие протечек;  проверка  молниезащитных  устройств,  заземления  мачт  и    другого оборудования, расположенного на крыше;
     выявление деформации и повреждений несущих кровельных   конструкций, антисептической  и  противопожарной  защиты   деревянных    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 чердаках,  осадочных  и  температурных  швов,   водоприемных воронок внутреннего водостока;
     проверка  температурно-влажност-ного  режима  и  воздухообмена на чердаке;
     осмотр потолков верхних этажей домов с совмещенными (бесчердач-ными) крышами для обеспечения нормативных требований их эксплуа-тации в   период продолжи-тельной и устойчивой отрицательной температу-ры наружного воздуха, влияющей на возможные промерзания их покрытий;
     проверка  и  при  необходимости  очистка  кровли  и    водоотводящих устройств от мусора, грязи и наледи,  препятствующих  стоку    дождевых и талых вод;
     проверка и при необходимости очистка кровли от скопления снега и наледи;
     проверка и при необходимости восстановление  защитного окрасочно-го слоя металлических элементов, окраска  металлических  креплений   кровель антикоррозийными защитными красками и составами;
      проверка  и  при  необходимости  восстановление    антикоррозионного
покрытия стальных связей, размещен-ных на крыше и в технических помещениях
металлических деталей;
     при выявлении нарушений, приводящих к протечкам, -незамедлительное их устранение. В остальных случаях - разработка плана   восстановительных работ (при необходимости), проведение восстановительных работ.</t>
  </si>
  <si>
    <t xml:space="preserve">6. Работы,  выполняемые  в  целях  надлежащего  содержания   фасадов многоквартирных домов
</t>
  </si>
  <si>
    <t xml:space="preserve">в период с 01.03.2025 по 31.10.2025</t>
  </si>
  <si>
    <t xml:space="preserve">7 раз(а) в зимний период по мере необходимости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
</t>
  </si>
  <si>
    <t xml:space="preserve">Среднее</t>
  </si>
  <si>
    <t xml:space="preserve">Приложение 13
к Конкурсной документации открытого конкурса по отбору управляющей организации для управления многоквартирными домами, утвержденную постановлением администрации Пожарского муниципального округа Приморского края 
от_____________________ №_____
</t>
  </si>
  <si>
    <t xml:space="preserve">работ и услуг по содержанию и ремонту общедомового имущества</t>
  </si>
  <si>
    <t xml:space="preserve">собственников помещений в многоквартирном доме № 10 7 микрорайона</t>
  </si>
  <si>
    <t xml:space="preserve">9. Работы,  выполняемые  в  целях  надлежащего  содержания    полов, снет помещений, относящихся к общему имуществу в многоквартирном доме
</t>
  </si>
  <si>
    <t xml:space="preserve">ремонт 1 этажа</t>
  </si>
  <si>
    <t xml:space="preserve">в период с 01.05.2023 по 30.07.2023</t>
  </si>
  <si>
    <t xml:space="preserve">Простая окраска масляными составами по дереву, бетону и побелка: полов, снет потолка</t>
  </si>
  <si>
    <t xml:space="preserve">300 м2</t>
  </si>
  <si>
    <t xml:space="preserve">проверка  целостности  оконных  и  дверных  заполнений,    плотности притворов, механической прочности и работоспособности фурнитуры элементов.
оконных и дверных заполнений в помещениях, относящихся к общему имуществу в многоквартирном доме;
     при выявлении нарушений в отопительный  период  -   незамедлительный ремонт. В остальных случаях - разработка плана  восстановительных   работ
(при необходимости), проведение восстановительных работ. Замена стеклопакетов на ПВХ. Замена входной металлической двери.
</t>
  </si>
  <si>
    <t xml:space="preserve">Осмотр и проведение ремонтных работ, необходимые для надлежащего  содержания  оборудования и систем инженерно-технического обеспечения, входящих в состав общего имущества в многоквартирном доме</t>
  </si>
  <si>
    <t xml:space="preserve">по мере нгеобходимости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</t>
  </si>
  <si>
    <t xml:space="preserve">Ремонт системы отопления </t>
  </si>
  <si>
    <t xml:space="preserve">в период с 01.03.2024 по 31.10.2024</t>
  </si>
  <si>
    <t xml:space="preserve">Ремонт системы отопления розлив </t>
  </si>
  <si>
    <t xml:space="preserve">150 м</t>
  </si>
  <si>
    <t xml:space="preserve">Ремонт системы отопления розлива и стояков</t>
  </si>
  <si>
    <t xml:space="preserve">Замена розлива и стояков системы отопления </t>
  </si>
  <si>
    <t xml:space="preserve">Приложение 12
к Конкурсной документации открытого конкурса по отбору управляющей организации для управления многоквартирными домами, утвержденную постановлением администрации Пожарского муниципального округа Приморского края 
от_____________________ №_____
</t>
  </si>
  <si>
    <t xml:space="preserve"> работ и услуг по содержанию и ремонту общедомового имущества</t>
  </si>
  <si>
    <t xml:space="preserve">собственников помещений в многоквартирном доме № 9 7 микрорайона</t>
  </si>
  <si>
    <t xml:space="preserve">Ремонт пола
</t>
  </si>
  <si>
    <t xml:space="preserve">в период с 01.09.2018 по 30.10.2018</t>
  </si>
  <si>
    <t xml:space="preserve">Простая окраска масляными составами по дереву: полов</t>
  </si>
  <si>
    <t xml:space="preserve">175 м2</t>
  </si>
  <si>
    <t xml:space="preserve">Ремонт ситеты ГВС и ХВС</t>
  </si>
  <si>
    <t xml:space="preserve">в период с 01.05.2023 по 31.07.2023</t>
  </si>
  <si>
    <t xml:space="preserve">Демонтаж  трубопроводов ГВС и ХВС</t>
  </si>
  <si>
    <t xml:space="preserve">Прокладка трубопроводов ГВС и ХВС</t>
  </si>
  <si>
    <t xml:space="preserve">150 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.0"/>
  </numFmts>
  <fonts count="10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F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BP1" activeCellId="0" sqref="BP1:DD1"/>
    </sheetView>
  </sheetViews>
  <sheetFormatPr defaultColWidth="0.84765625" defaultRowHeight="17.1" zeroHeight="false" outlineLevelRow="0" outlineLevelCol="0"/>
  <cols>
    <col collapsed="false" customWidth="true" hidden="false" outlineLevel="0" max="1" min="1" style="1" width="2.7"/>
    <col collapsed="false" customWidth="false" hidden="false" outlineLevel="0" max="43" min="2" style="1" width="0.85"/>
    <col collapsed="false" customWidth="true" hidden="false" outlineLevel="0" max="44" min="44" style="1" width="3.42"/>
    <col collapsed="false" customWidth="false" hidden="false" outlineLevel="0" max="71" min="45" style="1" width="0.85"/>
    <col collapsed="false" customWidth="false" hidden="false" outlineLevel="0" max="89" min="72" style="2" width="0.85"/>
    <col collapsed="false" customWidth="false" hidden="false" outlineLevel="0" max="107" min="90" style="1" width="0.85"/>
    <col collapsed="false" customWidth="true" hidden="false" outlineLevel="0" max="108" min="108" style="1" width="0.99"/>
    <col collapsed="false" customWidth="false" hidden="false" outlineLevel="0" max="257" min="109" style="1" width="0.85"/>
  </cols>
  <sheetData>
    <row r="1" s="3" customFormat="true" ht="119.25" hidden="false" customHeight="true" outlineLevel="0" collapsed="false">
      <c r="BP1" s="4" t="s">
        <v>0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3" customFormat="true" ht="13.3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17" customFormat="true" ht="16.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32.25" hidden="false" customHeight="true" outlineLevel="0" collapsed="false">
      <c r="A17" s="18" t="s">
        <v>1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</row>
    <row r="18" customFormat="false" ht="60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20" t="s">
        <v>16</v>
      </c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19" t="s">
        <v>17</v>
      </c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20" t="s">
        <v>18</v>
      </c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5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</row>
    <row r="20" customFormat="false" ht="15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customFormat="false" ht="81.75" hidden="false" customHeight="true" outlineLevel="0" collapsed="false">
      <c r="A21" s="21"/>
      <c r="B21" s="23" t="s">
        <v>2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0" t="s">
        <v>22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34.5" hidden="false" customHeight="true" outlineLevel="0" collapsed="false">
      <c r="A22" s="24" t="s">
        <v>2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2" t="n">
        <f aca="false">CL22*1783.54*12</f>
        <v>11129.2896</v>
      </c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.52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198" hidden="false" customHeight="true" outlineLevel="0" collapsed="false">
      <c r="A23" s="23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0" t="s">
        <v>22</v>
      </c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26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282.75" hidden="false" customHeight="true" outlineLevel="0" collapsed="false">
      <c r="A25" s="23" t="s">
        <v>2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0" t="s">
        <v>22</v>
      </c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34.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409.6" hidden="false" customHeight="true" outlineLevel="0" collapsed="false">
      <c r="A27" s="23" t="s">
        <v>2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0" t="s">
        <v>22</v>
      </c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166.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20.25" hidden="false" customHeight="true" outlineLevel="0" collapsed="false">
      <c r="A29" s="19"/>
      <c r="B29" s="23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5"/>
      <c r="AT29" s="23" t="s">
        <v>22</v>
      </c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2" t="n">
        <f aca="false">CL29*1783.54*12</f>
        <v>8903.43168</v>
      </c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v>0.416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25.5" hidden="false" customHeight="true" outlineLevel="0" collapsed="false">
      <c r="A30" s="24" t="s">
        <v>30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2" t="n">
        <f aca="false">CL30*12*1783.54</f>
        <v>11129.2896</v>
      </c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52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183.75" hidden="false" customHeight="true" outlineLevel="0" collapsed="false">
      <c r="A31" s="23"/>
      <c r="B31" s="20" t="s">
        <v>31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6" t="s">
        <v>22</v>
      </c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26.25" hidden="tru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45.75" hidden="tru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21" hidden="tru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37.5" hidden="tru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7.5" hidden="tru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42.75" hidden="tru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74.25" hidden="tru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16.5" hidden="true" customHeight="true" outlineLevel="0" collapsed="false">
      <c r="A39" s="23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</row>
    <row r="40" customFormat="false" ht="30" hidden="false" customHeight="true" outlineLevel="0" collapsed="false">
      <c r="A40" s="24" t="s">
        <v>3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2" t="n">
        <f aca="false">CL40*12*1783.54</f>
        <v>19984.313150736</v>
      </c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 t="n">
        <v>0.9337382</v>
      </c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354.75" hidden="false" customHeight="true" outlineLevel="0" collapsed="false">
      <c r="A41" s="19"/>
      <c r="B41" s="23" t="s">
        <v>33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0" t="s">
        <v>22</v>
      </c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33" hidden="true" customHeight="true" outlineLevel="0" collapsed="false">
      <c r="A42" s="19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34.5" hidden="false" customHeight="true" outlineLevel="0" collapsed="false">
      <c r="A43" s="24" t="s">
        <v>34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171.75" hidden="false" customHeight="true" outlineLevel="0" collapsed="false">
      <c r="A44" s="19"/>
      <c r="B44" s="23" t="s">
        <v>35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6" t="s">
        <v>22</v>
      </c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27" hidden="false" customHeight="true" outlineLevel="0" collapsed="false">
      <c r="A45" s="24" t="s">
        <v>36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</row>
    <row r="46" customFormat="false" ht="34.5" hidden="false" customHeight="true" outlineLevel="0" collapsed="false">
      <c r="A46" s="19"/>
      <c r="B46" s="23" t="s">
        <v>37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6" t="s">
        <v>22</v>
      </c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43.5" hidden="false" customHeight="true" outlineLevel="0" collapsed="false">
      <c r="A47" s="19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27" hidden="false" customHeight="true" outlineLevel="0" collapsed="false">
      <c r="A48" s="24" t="s">
        <v>38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78" hidden="false" customHeight="true" outlineLevel="0" collapsed="false">
      <c r="A49" s="19"/>
      <c r="B49" s="23" t="s">
        <v>39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6" t="s">
        <v>22</v>
      </c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16.5" hidden="true" customHeight="true" outlineLevel="0" collapsed="false">
      <c r="A50" s="19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28.5" hidden="true" customHeight="true" outlineLevel="0" collapsed="false">
      <c r="A51" s="19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26.25" hidden="false" customHeight="true" outlineLevel="0" collapsed="false">
      <c r="A52" s="24" t="s">
        <v>4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2" t="n">
        <f aca="false">CL52*1783.54*12</f>
        <v>7345.331136</v>
      </c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 t="n">
        <v>0.3432</v>
      </c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31.5" hidden="false" customHeight="true" outlineLevel="0" collapsed="false">
      <c r="A53" s="25"/>
      <c r="B53" s="23" t="s">
        <v>4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6" t="s">
        <v>42</v>
      </c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141.75" hidden="false" customHeight="tru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32.25" hidden="false" customHeight="true" outlineLevel="0" collapsed="false">
      <c r="A55" s="27" t="s">
        <v>43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</row>
    <row r="56" customFormat="false" ht="18.75" hidden="false" customHeight="true" outlineLevel="0" collapsed="false">
      <c r="A56" s="27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6" t="s">
        <v>44</v>
      </c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2" t="n">
        <f aca="false">CL56*12*1783.54</f>
        <v>279999.99923808</v>
      </c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 t="n">
        <v>13.082596</v>
      </c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</row>
    <row r="57" customFormat="false" ht="15" hidden="false" customHeight="true" outlineLevel="0" collapsed="false">
      <c r="A57" s="27"/>
      <c r="B57" s="23" t="s">
        <v>45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 t="s">
        <v>46</v>
      </c>
      <c r="AL57" s="23"/>
      <c r="AM57" s="23"/>
      <c r="AN57" s="23"/>
      <c r="AO57" s="23"/>
      <c r="AP57" s="23"/>
      <c r="AQ57" s="23"/>
      <c r="AR57" s="23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</row>
    <row r="58" customFormat="false" ht="12.75" hidden="false" customHeight="true" outlineLevel="0" collapsed="false">
      <c r="A58" s="27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0.75" hidden="false" customHeight="true" outlineLevel="0" collapsed="false">
      <c r="A59" s="27"/>
      <c r="B59" s="23" t="s">
        <v>47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 t="s">
        <v>48</v>
      </c>
      <c r="AL59" s="23"/>
      <c r="AM59" s="23"/>
      <c r="AN59" s="23"/>
      <c r="AO59" s="23"/>
      <c r="AP59" s="23"/>
      <c r="AQ59" s="23"/>
      <c r="AR59" s="23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27" hidden="false" customHeight="true" outlineLevel="0" collapsed="false">
      <c r="A60" s="19" t="s">
        <v>49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customFormat="false" ht="280.5" hidden="false" customHeight="true" outlineLevel="0" collapsed="false">
      <c r="A61" s="25"/>
      <c r="B61" s="20" t="s">
        <v>50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6" t="s">
        <v>42</v>
      </c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</row>
    <row r="62" customFormat="false" ht="3.75" hidden="true" customHeight="true" outlineLevel="0" collapsed="false">
      <c r="A62" s="25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</row>
    <row r="63" customFormat="false" ht="30.75" hidden="true" customHeight="true" outlineLevel="0" collapsed="false">
      <c r="A63" s="25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</row>
    <row r="64" customFormat="false" ht="4.5" hidden="true" customHeight="true" outlineLevel="0" collapsed="false">
      <c r="A64" s="2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</row>
    <row r="65" customFormat="false" ht="9.75" hidden="true" customHeight="true" outlineLevel="0" collapsed="false">
      <c r="A65" s="2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</row>
    <row r="66" customFormat="false" ht="32.25" hidden="false" customHeight="true" outlineLevel="0" collapsed="false">
      <c r="A66" s="28" t="s">
        <v>5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</row>
    <row r="67" customFormat="false" ht="409.5" hidden="false" customHeight="true" outlineLevel="0" collapsed="false">
      <c r="A67" s="24"/>
      <c r="B67" s="23" t="s">
        <v>52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6" t="s">
        <v>42</v>
      </c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2" t="n">
        <f aca="false">CL67*1783.54*12</f>
        <v>44378.04228</v>
      </c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 t="n">
        <v>2.0735</v>
      </c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</row>
    <row r="68" customFormat="false" ht="0.95" hidden="false" customHeight="true" outlineLevel="0" collapsed="false">
      <c r="A68" s="25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</row>
    <row r="69" customFormat="false" ht="39.75" hidden="false" customHeight="true" outlineLevel="0" collapsed="false">
      <c r="A69" s="23"/>
      <c r="B69" s="23" t="s">
        <v>53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6" t="s">
        <v>54</v>
      </c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2" t="n">
        <f aca="false">CL69*1783.54*12</f>
        <v>18474.620736</v>
      </c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 t="n">
        <v>0.8632</v>
      </c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  <row r="70" customFormat="false" ht="26.25" hidden="false" customHeight="true" outlineLevel="0" collapsed="false">
      <c r="A70" s="23"/>
      <c r="B70" s="20" t="s">
        <v>55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customFormat="false" ht="93.75" hidden="false" customHeight="true" outlineLevel="0" collapsed="false">
      <c r="A71" s="23"/>
      <c r="B71" s="23" t="s">
        <v>56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19" t="s">
        <v>57</v>
      </c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22" t="n">
        <f aca="false">CL71*1783.54*12</f>
        <v>57872.30592</v>
      </c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 t="n">
        <v>2.704</v>
      </c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</row>
    <row r="72" customFormat="false" ht="28.5" hidden="false" customHeight="true" outlineLevel="0" collapsed="false">
      <c r="A72" s="23"/>
      <c r="B72" s="23" t="s">
        <v>58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19" t="s">
        <v>59</v>
      </c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22" t="n">
        <f aca="false">CL72*1783.54*12</f>
        <v>6677.57376</v>
      </c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 t="n">
        <v>0.312</v>
      </c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</row>
    <row r="73" customFormat="false" ht="15" hidden="true" customHeight="true" outlineLevel="0" collapsed="false">
      <c r="A73" s="23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</row>
    <row r="74" customFormat="false" ht="19.5" hidden="false" customHeight="true" outlineLevel="0" collapsed="false">
      <c r="A74" s="28" t="s">
        <v>60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</row>
    <row r="75" customFormat="false" ht="299.25" hidden="false" customHeight="true" outlineLevel="0" collapsed="false">
      <c r="A75" s="23"/>
      <c r="B75" s="23" t="s">
        <v>61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6" t="s">
        <v>62</v>
      </c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2" t="n">
        <f aca="false">CL75*1783.54*12</f>
        <v>17806.86336</v>
      </c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 t="n">
        <v>0.832</v>
      </c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</row>
    <row r="76" customFormat="false" ht="81" hidden="false" customHeight="true" outlineLevel="0" collapsed="false">
      <c r="A76" s="23"/>
      <c r="B76" s="23" t="s">
        <v>63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6" t="s">
        <v>54</v>
      </c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2" t="n">
        <f aca="false">CL76*1783.54*12</f>
        <v>13355.14752</v>
      </c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 t="n">
        <v>0.624</v>
      </c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</row>
    <row r="77" customFormat="false" ht="30" hidden="false" customHeight="true" outlineLevel="0" collapsed="false">
      <c r="A77" s="23"/>
      <c r="B77" s="23" t="s">
        <v>64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65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1783.54*12</f>
        <v>12999.999047376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0.6074062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customFormat="false" ht="19.5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</row>
    <row r="79" customFormat="false" ht="25.5" hidden="false" customHeight="true" outlineLevel="0" collapsed="false">
      <c r="A79" s="26" t="s">
        <v>67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</row>
    <row r="80" customFormat="false" ht="45" hidden="false" customHeight="true" outlineLevel="0" collapsed="false">
      <c r="A80" s="25"/>
      <c r="B80" s="23" t="s">
        <v>68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6" t="s">
        <v>69</v>
      </c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2" t="n">
        <f aca="false">CL80*1783.54*12</f>
        <v>53720.2248</v>
      </c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 t="n">
        <v>2.51</v>
      </c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</row>
    <row r="81" customFormat="false" ht="17.25" hidden="false" customHeight="true" outlineLevel="0" collapsed="false">
      <c r="A81" s="25"/>
      <c r="B81" s="23" t="s">
        <v>70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6" t="s">
        <v>71</v>
      </c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2" t="n">
        <f aca="false">CL81*1783.54*12</f>
        <v>43765.931352</v>
      </c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 t="n">
        <v>2.0449</v>
      </c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</row>
    <row r="82" customFormat="false" ht="5.2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</row>
    <row r="83" customFormat="false" ht="17.25" hidden="false" customHeight="true" outlineLevel="0" collapsed="false">
      <c r="A83" s="25"/>
      <c r="B83" s="23" t="s">
        <v>72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 t="s">
        <v>73</v>
      </c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 t="n">
        <f aca="false">CL83*1783.54*12</f>
        <v>17806.86336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 t="n">
        <v>0.832</v>
      </c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4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19.5" hidden="false" customHeight="true" outlineLevel="0" collapsed="false">
      <c r="A85" s="23"/>
      <c r="B85" s="23" t="s">
        <v>74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6" t="s">
        <v>75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2" t="n">
        <f aca="false">CL85*1783.54*12</f>
        <v>3672.665568</v>
      </c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 t="n">
        <v>0.1716</v>
      </c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</row>
    <row r="86" customFormat="false" ht="2.2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42" hidden="false" customHeight="true" outlineLevel="0" collapsed="false">
      <c r="A87" s="25"/>
      <c r="B87" s="23" t="s">
        <v>76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 t="s">
        <v>77</v>
      </c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 t="n">
        <f aca="false">CL87*1783.54*12</f>
        <v>17806.86336</v>
      </c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 t="n">
        <v>0.832</v>
      </c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23.25" hidden="false" customHeight="true" outlineLevel="0" collapsed="false">
      <c r="A88" s="26" t="s">
        <v>78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</row>
    <row r="89" customFormat="false" ht="48" hidden="false" customHeight="true" outlineLevel="0" collapsed="false">
      <c r="A89" s="25"/>
      <c r="B89" s="23" t="s">
        <v>79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6" t="s">
        <v>80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 t="n">
        <f aca="false">CL89*1783.54*12</f>
        <v>42291.30048</v>
      </c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 t="n">
        <v>1.976</v>
      </c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</row>
    <row r="90" customFormat="false" ht="16.5" hidden="false" customHeight="true" outlineLevel="0" collapsed="false">
      <c r="A90" s="25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</row>
    <row r="91" customFormat="false" ht="69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</row>
    <row r="92" customFormat="false" ht="135" hidden="false" customHeight="true" outlineLevel="0" collapsed="false">
      <c r="A92" s="23"/>
      <c r="B92" s="23" t="s">
        <v>81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6" t="s">
        <v>82</v>
      </c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2" t="n">
        <f aca="false">CL92*1783.54*12</f>
        <v>2448.443712</v>
      </c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 t="n">
        <v>0.1144</v>
      </c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</row>
    <row r="93" customFormat="false" ht="26.25" hidden="false" customHeight="true" outlineLevel="0" collapsed="false">
      <c r="A93" s="23"/>
      <c r="B93" s="23" t="s">
        <v>83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6" t="s">
        <v>22</v>
      </c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2" t="n">
        <f aca="false">CL93*1783.54*12</f>
        <v>42291.30048</v>
      </c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 t="n">
        <v>1.976</v>
      </c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</row>
    <row r="94" customFormat="false" ht="12" hidden="false" customHeight="true" outlineLevel="0" collapsed="false">
      <c r="A94" s="26" t="s">
        <v>84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</row>
    <row r="95" customFormat="false" ht="75.75" hidden="false" customHeight="true" outlineLevel="0" collapsed="false">
      <c r="A95" s="23"/>
      <c r="B95" s="20" t="s">
        <v>85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6" t="s">
        <v>71</v>
      </c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8" t="n">
        <f aca="false">CL95*1783.54*12</f>
        <v>33387.8688</v>
      </c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 t="n">
        <v>1.56</v>
      </c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</row>
    <row r="96" customFormat="false" ht="6.75" hidden="true" customHeight="true" outlineLevel="0" collapsed="false">
      <c r="A96" s="23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</row>
    <row r="97" customFormat="false" ht="19.5" hidden="true" customHeight="true" outlineLevel="0" collapsed="false">
      <c r="A97" s="23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</row>
    <row r="98" customFormat="false" ht="19.5" hidden="true" customHeight="true" outlineLevel="0" collapsed="false">
      <c r="A98" s="23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customFormat="false" ht="21.75" hidden="false" customHeight="true" outlineLevel="0" collapsed="false">
      <c r="A99" s="26" t="s">
        <v>86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</row>
    <row r="100" customFormat="false" ht="15.75" hidden="false" customHeight="true" outlineLevel="0" collapsed="false">
      <c r="A100" s="25"/>
      <c r="B100" s="23" t="s">
        <v>87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6" t="s">
        <v>88</v>
      </c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2" t="n">
        <f aca="false">CL100*1783.54*12</f>
        <v>131274.251328</v>
      </c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 t="n">
        <v>6.1336</v>
      </c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</row>
    <row r="101" customFormat="false" ht="110.25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</row>
    <row r="102" customFormat="false" ht="31.5" hidden="false" customHeight="true" outlineLevel="0" collapsed="false">
      <c r="A102" s="26" t="s">
        <v>89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</row>
    <row r="103" customFormat="false" ht="18" hidden="false" customHeight="true" outlineLevel="0" collapsed="false">
      <c r="A103" s="25"/>
      <c r="B103" s="23" t="s">
        <v>90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6" t="s">
        <v>91</v>
      </c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19" t="n">
        <f aca="false">CL103*1783.54*12</f>
        <v>42269.898</v>
      </c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 t="n">
        <v>1.975</v>
      </c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</row>
    <row r="104" customFormat="false" ht="11.25" hidden="false" customHeight="true" outlineLevel="0" collapsed="false">
      <c r="A104" s="26" t="s">
        <v>92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</row>
    <row r="105" customFormat="false" ht="58.5" hidden="false" customHeight="true" outlineLevel="0" collapsed="false">
      <c r="A105" s="26" t="s">
        <v>93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 t="s">
        <v>94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2" t="n">
        <f aca="false">CL105*12*1783.54</f>
        <v>29963.472</v>
      </c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 t="n">
        <v>1.4</v>
      </c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</row>
    <row r="106" customFormat="false" ht="78" hidden="false" customHeight="true" outlineLevel="0" collapsed="false">
      <c r="A106" s="26" t="s">
        <v>95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 t="s">
        <v>96</v>
      </c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</row>
    <row r="107" customFormat="false" ht="303.75" hidden="false" customHeight="true" outlineLevel="0" collapsed="false">
      <c r="A107" s="26" t="s">
        <v>97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98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</row>
    <row r="108" customFormat="false" ht="95.25" hidden="false" customHeight="true" outlineLevel="0" collapsed="false">
      <c r="A108" s="26" t="s">
        <v>99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100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</row>
    <row r="109" customFormat="false" ht="66" hidden="false" customHeight="true" outlineLevel="0" collapsed="false">
      <c r="A109" s="26" t="s">
        <v>101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102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</row>
    <row r="110" customFormat="false" ht="49.5" hidden="false" customHeight="true" outlineLevel="0" collapsed="false">
      <c r="A110" s="26" t="s">
        <v>103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04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</row>
    <row r="111" customFormat="false" ht="55.5" hidden="false" customHeight="true" outlineLevel="0" collapsed="false">
      <c r="A111" s="26" t="s">
        <v>105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06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</row>
    <row r="112" customFormat="false" ht="66" hidden="false" customHeight="true" outlineLevel="0" collapsed="false">
      <c r="A112" s="26" t="s">
        <v>107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08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62.25" hidden="false" customHeight="true" outlineLevel="0" collapsed="false">
      <c r="A113" s="26" t="s">
        <v>109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10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57.75" hidden="false" customHeight="true" outlineLevel="0" collapsed="false">
      <c r="A114" s="26" t="s">
        <v>111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12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66" hidden="false" customHeight="true" outlineLevel="0" collapsed="false">
      <c r="A115" s="26" t="s">
        <v>113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14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66" hidden="false" customHeight="true" outlineLevel="0" collapsed="false">
      <c r="A116" s="26" t="s">
        <v>115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16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73.5" hidden="false" customHeight="true" outlineLevel="0" collapsed="false">
      <c r="A117" s="26" t="s">
        <v>117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18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34.5" hidden="false" customHeight="true" outlineLevel="0" collapsed="false">
      <c r="A118" s="26" t="s">
        <v>119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 t="s">
        <v>120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76.5" hidden="false" customHeight="true" outlineLevel="0" collapsed="false">
      <c r="A119" s="26" t="s">
        <v>121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22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110.25" hidden="false" customHeight="true" outlineLevel="0" collapsed="false">
      <c r="A120" s="26" t="s">
        <v>123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 t="s">
        <v>124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96.75" hidden="false" customHeight="true" outlineLevel="0" collapsed="false">
      <c r="A121" s="26" t="s">
        <v>125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 t="s">
        <v>126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64.5" hidden="false" customHeight="true" outlineLevel="0" collapsed="false">
      <c r="A122" s="26" t="s">
        <v>127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 t="s">
        <v>128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63.75" hidden="false" customHeight="true" outlineLevel="0" collapsed="false">
      <c r="A123" s="26" t="s">
        <v>129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30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34.5" hidden="false" customHeight="true" outlineLevel="0" collapsed="false">
      <c r="A124" s="29" t="s">
        <v>131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6" t="s">
        <v>132</v>
      </c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97.5" hidden="false" customHeight="true" outlineLevel="0" collapsed="false">
      <c r="A125" s="26" t="s">
        <v>133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 t="s">
        <v>134</v>
      </c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78.75" hidden="false" customHeight="true" outlineLevel="0" collapsed="false">
      <c r="A126" s="26" t="s">
        <v>135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 t="s">
        <v>136</v>
      </c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59.25" hidden="false" customHeight="true" outlineLevel="0" collapsed="false">
      <c r="A127" s="26" t="s">
        <v>137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 t="s">
        <v>138</v>
      </c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50.25" hidden="false" customHeight="true" outlineLevel="0" collapsed="false">
      <c r="A128" s="26" t="s">
        <v>139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 t="s">
        <v>140</v>
      </c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34.5" hidden="false" customHeight="true" outlineLevel="0" collapsed="false">
      <c r="A129" s="26" t="s">
        <v>141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 t="s">
        <v>142</v>
      </c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6.75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</row>
    <row r="131" customFormat="false" ht="13.5" hidden="false" customHeight="true" outlineLevel="0" collapsed="false">
      <c r="A131" s="30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31"/>
      <c r="AT131" s="32" t="s">
        <v>143</v>
      </c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1"/>
      <c r="BN131" s="31"/>
      <c r="BO131" s="31"/>
      <c r="BP131" s="31"/>
      <c r="BQ131" s="31"/>
      <c r="BR131" s="31"/>
      <c r="BS131" s="31"/>
      <c r="BT131" s="33"/>
      <c r="BU131" s="33" t="n">
        <f aca="false">BT56</f>
        <v>279999.99923808</v>
      </c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2"/>
      <c r="CM131" s="33" t="n">
        <f aca="false">CL56</f>
        <v>13.082596</v>
      </c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4"/>
      <c r="DF131" s="34"/>
    </row>
    <row r="132" customFormat="false" ht="15.75" hidden="false" customHeight="true" outlineLevel="0" collapsed="false">
      <c r="A132" s="33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 t="s">
        <v>144</v>
      </c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3"/>
      <c r="BU132" s="33" t="n">
        <f aca="false">BT103+BT100+BT95+BT92+BT89+BT87+BT83+BT81+BT80+BT77+BT76+BT75+BT72+BT71+BT69+BT67+BT52+BT30+BT29+BT22+BT93+BT85+BT105+BT40</f>
        <v>690755.291030112</v>
      </c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2"/>
      <c r="CM132" s="33" t="n">
        <f aca="false">CL103+CL100+CL95+CL93+CL92+CL89+CL87+CL85+CL83+CL81+CL80+CL77+CL76+CL75+CL72+CL71+CL69+CL67+CL52+CL30+CL29+CL22+CL105+CL40</f>
        <v>32.2745444</v>
      </c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2"/>
      <c r="DD132" s="32"/>
      <c r="DE132" s="34"/>
      <c r="DF132" s="34"/>
    </row>
    <row r="133" customFormat="false" ht="12" hidden="false" customHeight="true" outlineLevel="0" collapsed="false">
      <c r="A133" s="33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2"/>
      <c r="BN133" s="32"/>
      <c r="BO133" s="32"/>
      <c r="BP133" s="32"/>
      <c r="BQ133" s="32"/>
      <c r="BR133" s="32"/>
      <c r="BS133" s="32"/>
      <c r="BT133" s="33"/>
      <c r="BU133" s="33" t="n">
        <f aca="false">BU132+BU131</f>
        <v>970755.290268192</v>
      </c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2"/>
      <c r="CM133" s="33" t="n">
        <f aca="false">CM132+CM131</f>
        <v>45.3571404</v>
      </c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2"/>
      <c r="DD133" s="32"/>
      <c r="DE133" s="34"/>
      <c r="DF133" s="34"/>
    </row>
    <row r="134" customFormat="false" ht="52.5" hidden="tru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20" t="s">
        <v>16</v>
      </c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19" t="s">
        <v>145</v>
      </c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20" t="s">
        <v>18</v>
      </c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34"/>
      <c r="DF134" s="34"/>
    </row>
    <row r="135" customFormat="false" ht="15.75" hidden="true" customHeight="true" outlineLevel="0" collapsed="false">
      <c r="A135" s="21" t="s">
        <v>19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</row>
    <row r="136" customFormat="false" ht="20.25" hidden="true" customHeight="true" outlineLevel="0" collapsed="false">
      <c r="A136" s="19" t="s">
        <v>20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</row>
    <row r="137" customFormat="false" ht="82.5" hidden="true" customHeight="true" outlineLevel="0" collapsed="false">
      <c r="A137" s="21"/>
      <c r="B137" s="23" t="s">
        <v>21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0" t="s">
        <v>22</v>
      </c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</row>
    <row r="138" customFormat="false" ht="29.25" hidden="true" customHeight="true" outlineLevel="0" collapsed="false">
      <c r="A138" s="24" t="s">
        <v>23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2" t="n">
        <f aca="false">CL138*1783.54*12</f>
        <v>13355.14752</v>
      </c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 t="n">
        <v>0.624</v>
      </c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198.75" hidden="true" customHeight="true" outlineLevel="0" collapsed="false">
      <c r="A139" s="23" t="s">
        <v>24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0" t="s">
        <v>22</v>
      </c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32.25" hidden="true" customHeight="true" outlineLevel="0" collapsed="false">
      <c r="A140" s="24" t="s">
        <v>25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285" hidden="true" customHeight="true" outlineLevel="0" collapsed="false">
      <c r="A141" s="23" t="s">
        <v>26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0" t="s">
        <v>22</v>
      </c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24.75" hidden="true" customHeight="true" outlineLevel="0" collapsed="false">
      <c r="A142" s="24" t="s">
        <v>27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409.6" hidden="true" customHeight="true" outlineLevel="0" collapsed="false">
      <c r="A143" s="23" t="s">
        <v>28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0" t="s">
        <v>22</v>
      </c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210.75" hidden="tru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21.75" hidden="true" customHeight="true" outlineLevel="0" collapsed="false">
      <c r="A145" s="19"/>
      <c r="B145" s="23" t="s">
        <v>29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6" t="s">
        <v>22</v>
      </c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2" t="n">
        <f aca="false">CL145*1783.54*12</f>
        <v>9793.774848</v>
      </c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 t="n">
        <v>0.4576</v>
      </c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25.5" hidden="true" customHeight="true" outlineLevel="0" collapsed="false">
      <c r="A146" s="24" t="s">
        <v>3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2" t="n">
        <v>250000</v>
      </c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 t="n">
        <f aca="false">BT146/1783.54/12</f>
        <v>11.6808893174997</v>
      </c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179.25" hidden="true" customHeight="true" outlineLevel="0" collapsed="false">
      <c r="A147" s="23"/>
      <c r="B147" s="23" t="s">
        <v>31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6" t="s">
        <v>22</v>
      </c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30.75" hidden="true" customHeight="true" outlineLevel="0" collapsed="false">
      <c r="A148" s="24" t="s">
        <v>3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</row>
    <row r="149" customFormat="false" ht="303.75" hidden="true" customHeight="true" outlineLevel="0" collapsed="false">
      <c r="A149" s="19"/>
      <c r="B149" s="23" t="s">
        <v>33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0" t="s">
        <v>22</v>
      </c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27.75" hidden="true" customHeight="true" outlineLevel="0" collapsed="false">
      <c r="A150" s="19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32.25" hidden="true" customHeight="true" outlineLevel="0" collapsed="false">
      <c r="A151" s="24" t="s">
        <v>34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166.5" hidden="true" customHeight="true" outlineLevel="0" collapsed="false">
      <c r="A152" s="19"/>
      <c r="B152" s="23" t="s">
        <v>35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6" t="s">
        <v>22</v>
      </c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24.75" hidden="true" customHeight="true" outlineLevel="0" collapsed="false">
      <c r="A153" s="24" t="s">
        <v>36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15.75" hidden="true" customHeight="true" outlineLevel="0" collapsed="false">
      <c r="A154" s="19"/>
      <c r="B154" s="23" t="s">
        <v>37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6" t="s">
        <v>22</v>
      </c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s="36" customFormat="true" ht="62.25" hidden="true" customHeight="true" outlineLevel="0" collapsed="false">
      <c r="A155" s="35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s="36" customFormat="true" ht="17.25" hidden="true" customHeight="true" outlineLevel="0" collapsed="false">
      <c r="A156" s="19"/>
      <c r="B156" s="23" t="s">
        <v>146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37" t="s">
        <v>147</v>
      </c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s="36" customFormat="true" ht="72" hidden="true" customHeight="true" outlineLevel="0" collapsed="false">
      <c r="A157" s="19"/>
      <c r="B157" s="23" t="s">
        <v>148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 t="s">
        <v>149</v>
      </c>
      <c r="AL157" s="23"/>
      <c r="AM157" s="23"/>
      <c r="AN157" s="23"/>
      <c r="AO157" s="23"/>
      <c r="AP157" s="23"/>
      <c r="AQ157" s="23"/>
      <c r="AR157" s="23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s="36" customFormat="true" ht="15.75" hidden="true" customHeight="true" outlineLevel="0" collapsed="false">
      <c r="A158" s="19"/>
      <c r="B158" s="23" t="s">
        <v>150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 t="s">
        <v>151</v>
      </c>
      <c r="AL158" s="23"/>
      <c r="AM158" s="23"/>
      <c r="AN158" s="23"/>
      <c r="AO158" s="23"/>
      <c r="AP158" s="23"/>
      <c r="AQ158" s="23"/>
      <c r="AR158" s="23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customFormat="false" ht="15.75" hidden="true" customHeight="true" outlineLevel="0" collapsed="false">
      <c r="A159" s="19"/>
      <c r="B159" s="23" t="s">
        <v>152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 t="s">
        <v>153</v>
      </c>
      <c r="AL159" s="23"/>
      <c r="AM159" s="23"/>
      <c r="AN159" s="23"/>
      <c r="AO159" s="23"/>
      <c r="AP159" s="23"/>
      <c r="AQ159" s="23"/>
      <c r="AR159" s="23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customFormat="false" ht="28.5" hidden="true" customHeight="true" outlineLevel="0" collapsed="false">
      <c r="A160" s="24" t="s">
        <v>38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8" t="n">
        <f aca="false">CL160*1783.54*12</f>
        <v>35613.72672</v>
      </c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 t="n">
        <v>1.664</v>
      </c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</row>
    <row r="161" customFormat="false" ht="79.5" hidden="true" customHeight="true" outlineLevel="0" collapsed="false">
      <c r="A161" s="19"/>
      <c r="B161" s="23" t="s">
        <v>39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6" t="s">
        <v>22</v>
      </c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</row>
    <row r="162" customFormat="false" ht="16.5" hidden="true" customHeight="true" outlineLevel="0" collapsed="false">
      <c r="A162" s="28" t="s">
        <v>40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</row>
    <row r="163" customFormat="false" ht="15.75" hidden="true" customHeight="true" outlineLevel="0" collapsed="false">
      <c r="A163" s="25"/>
      <c r="B163" s="23" t="s">
        <v>41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6" t="s">
        <v>42</v>
      </c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</row>
    <row r="164" customFormat="false" ht="152.25" hidden="true" customHeight="true" outlineLevel="0" collapsed="false">
      <c r="A164" s="25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</row>
    <row r="165" customFormat="false" ht="31.5" hidden="true" customHeight="true" outlineLevel="0" collapsed="false">
      <c r="A165" s="27" t="s">
        <v>43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</row>
    <row r="166" customFormat="false" ht="29.25" hidden="true" customHeight="true" outlineLevel="0" collapsed="false">
      <c r="A166" s="19" t="s">
        <v>49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</row>
    <row r="167" customFormat="false" ht="282.75" hidden="true" customHeight="true" outlineLevel="0" collapsed="false">
      <c r="A167" s="25"/>
      <c r="B167" s="23" t="s">
        <v>50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6" t="s">
        <v>42</v>
      </c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</row>
    <row r="168" customFormat="false" ht="29.25" hidden="true" customHeight="true" outlineLevel="0" collapsed="false">
      <c r="A168" s="28" t="s">
        <v>51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</row>
    <row r="169" customFormat="false" ht="363" hidden="true" customHeight="true" outlineLevel="0" collapsed="false">
      <c r="A169" s="24"/>
      <c r="B169" s="23" t="s">
        <v>52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6" t="s">
        <v>42</v>
      </c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2" t="n">
        <f aca="false">CL169*1783.54*12</f>
        <v>46153.1639712</v>
      </c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 t="n">
        <v>2.15644</v>
      </c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</row>
    <row r="170" customFormat="false" ht="211.5" hidden="true" customHeight="true" outlineLevel="0" collapsed="false">
      <c r="A170" s="25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</row>
    <row r="171" customFormat="false" ht="38.25" hidden="true" customHeight="true" outlineLevel="0" collapsed="false">
      <c r="A171" s="23"/>
      <c r="B171" s="23" t="s">
        <v>53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6" t="s">
        <v>54</v>
      </c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2" t="n">
        <f aca="false">CL171*1783.54*12</f>
        <v>18697.206528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 t="n">
        <v>0.8736</v>
      </c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26.25" hidden="true" customHeight="true" outlineLevel="0" collapsed="false">
      <c r="A172" s="23"/>
      <c r="B172" s="20" t="s">
        <v>55</v>
      </c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</row>
    <row r="173" customFormat="false" ht="90.75" hidden="true" customHeight="true" outlineLevel="0" collapsed="false">
      <c r="A173" s="23"/>
      <c r="B173" s="23" t="s">
        <v>56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19" t="s">
        <v>57</v>
      </c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22" t="n">
        <f aca="false">CL173*1783.54*12</f>
        <v>62324.02176</v>
      </c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 t="n">
        <v>2.912</v>
      </c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27.75" hidden="true" customHeight="true" outlineLevel="0" collapsed="false">
      <c r="A174" s="23"/>
      <c r="B174" s="26" t="s">
        <v>58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8" t="s">
        <v>59</v>
      </c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 t="n">
        <f aca="false">CL174*1783.54*12</f>
        <v>7567.916928</v>
      </c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 t="n">
        <v>0.3536</v>
      </c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</row>
    <row r="175" customFormat="false" ht="1.5" hidden="true" customHeight="true" outlineLevel="0" collapsed="false">
      <c r="A175" s="23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</row>
    <row r="176" customFormat="false" ht="21" hidden="true" customHeight="true" outlineLevel="0" collapsed="false">
      <c r="A176" s="28" t="s">
        <v>60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</row>
    <row r="177" customFormat="false" ht="290.25" hidden="true" customHeight="true" outlineLevel="0" collapsed="false">
      <c r="A177" s="23"/>
      <c r="B177" s="23" t="s">
        <v>61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6" t="s">
        <v>62</v>
      </c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2" t="n">
        <f aca="false">CL177*1783.54*12</f>
        <v>18252.034944</v>
      </c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 t="n">
        <v>0.8528</v>
      </c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</row>
    <row r="178" customFormat="false" ht="82.5" hidden="true" customHeight="true" outlineLevel="0" collapsed="false">
      <c r="A178" s="23"/>
      <c r="B178" s="23" t="s">
        <v>63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6" t="s">
        <v>54</v>
      </c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2" t="n">
        <f aca="false">CL178*1783.54*12</f>
        <v>12095.31193728</v>
      </c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 t="n">
        <v>0.565136</v>
      </c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</row>
    <row r="179" customFormat="false" ht="26.25" hidden="true" customHeight="true" outlineLevel="0" collapsed="false">
      <c r="A179" s="23"/>
      <c r="B179" s="23" t="s">
        <v>154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 t="s">
        <v>155</v>
      </c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 t="n">
        <f aca="false">CL179*1783.54*12</f>
        <v>7639.14438144</v>
      </c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 t="n">
        <v>0.356928</v>
      </c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</row>
    <row r="180" customFormat="false" ht="21.75" hidden="true" customHeight="true" outlineLevel="0" collapsed="false">
      <c r="A180" s="27" t="s">
        <v>66</v>
      </c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</row>
    <row r="181" customFormat="false" ht="18" hidden="true" customHeight="true" outlineLevel="0" collapsed="false">
      <c r="A181" s="26" t="s">
        <v>67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</row>
    <row r="182" customFormat="false" ht="40.5" hidden="true" customHeight="true" outlineLevel="0" collapsed="false">
      <c r="A182" s="25"/>
      <c r="B182" s="23" t="s">
        <v>68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6" t="s">
        <v>69</v>
      </c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2" t="n">
        <f aca="false">CL182*1783.54*12</f>
        <v>65251.0249248</v>
      </c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 t="n">
        <v>3.04876</v>
      </c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15.75" hidden="true" customHeight="true" outlineLevel="0" collapsed="false">
      <c r="A183" s="25"/>
      <c r="B183" s="23" t="s">
        <v>70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6" t="s">
        <v>71</v>
      </c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2" t="n">
        <f aca="false">CL183*1783.54*12</f>
        <v>45516.56860608</v>
      </c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 t="n">
        <v>2.126696</v>
      </c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</row>
    <row r="184" customFormat="false" ht="2.25" hidden="tru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</row>
    <row r="185" customFormat="false" ht="15.75" hidden="true" customHeight="true" outlineLevel="0" collapsed="false">
      <c r="A185" s="25"/>
      <c r="B185" s="23" t="s">
        <v>72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 t="s">
        <v>73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 t="n">
        <f aca="false">CL185*1783.54*12</f>
        <v>2671.029504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 t="n">
        <v>0.1248</v>
      </c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56.25" hidden="tru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5.75" hidden="true" customHeight="true" outlineLevel="0" collapsed="false">
      <c r="A187" s="23"/>
      <c r="B187" s="23" t="s">
        <v>74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6" t="s">
        <v>75</v>
      </c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 t="n">
        <f aca="false">CL187*1783.54*12</f>
        <v>4896.887424</v>
      </c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 t="n">
        <v>0.2288</v>
      </c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3.75" hidden="tru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41.25" hidden="true" customHeight="true" outlineLevel="0" collapsed="false">
      <c r="A189" s="25"/>
      <c r="B189" s="23" t="s">
        <v>76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6" t="s">
        <v>77</v>
      </c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 t="n">
        <f aca="false">CL189*1783.54*12</f>
        <v>20032.72128</v>
      </c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 t="n">
        <v>0.936</v>
      </c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18.75" hidden="true" customHeight="true" outlineLevel="0" collapsed="false">
      <c r="A190" s="26" t="s">
        <v>78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</row>
    <row r="191" customFormat="false" ht="15.75" hidden="true" customHeight="true" outlineLevel="0" collapsed="false">
      <c r="A191" s="25"/>
      <c r="B191" s="23" t="s">
        <v>79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6" t="s">
        <v>80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 t="n">
        <f aca="false">CL191*1783.54*12</f>
        <v>49017.84311424</v>
      </c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 t="n">
        <v>2.290288</v>
      </c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</row>
    <row r="192" customFormat="false" ht="15.75" hidden="true" customHeight="true" outlineLevel="0" collapsed="false">
      <c r="A192" s="25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</row>
    <row r="193" customFormat="false" ht="98.25" hidden="tru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115.5" hidden="true" customHeight="true" outlineLevel="0" collapsed="false">
      <c r="A194" s="23"/>
      <c r="B194" s="23" t="s">
        <v>81</v>
      </c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6" t="s">
        <v>82</v>
      </c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2" t="n">
        <f aca="false">CL194*1783.54*12</f>
        <v>2546.38146048</v>
      </c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 t="n">
        <v>0.118976</v>
      </c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28.5" hidden="true" customHeight="true" outlineLevel="0" collapsed="false">
      <c r="A195" s="23"/>
      <c r="B195" s="23" t="s">
        <v>83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6" t="s">
        <v>22</v>
      </c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2" t="n">
        <f aca="false">CL195*1783.54*12</f>
        <v>48968.87424</v>
      </c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 t="n">
        <v>2.288</v>
      </c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21" hidden="true" customHeight="true" outlineLevel="0" collapsed="false">
      <c r="A196" s="26" t="s">
        <v>84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</row>
    <row r="197" customFormat="false" ht="79.5" hidden="true" customHeight="true" outlineLevel="0" collapsed="false">
      <c r="A197" s="23"/>
      <c r="B197" s="20" t="s">
        <v>85</v>
      </c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6" t="s">
        <v>71</v>
      </c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8" t="n">
        <f aca="false">CL197*1783.54*12</f>
        <v>34500.79776</v>
      </c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 t="n">
        <v>1.612</v>
      </c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</row>
    <row r="198" customFormat="false" ht="5.25" hidden="true" customHeight="true" outlineLevel="0" collapsed="false">
      <c r="A198" s="23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</row>
    <row r="199" customFormat="false" ht="15.75" hidden="true" customHeight="true" outlineLevel="0" collapsed="false">
      <c r="A199" s="23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</row>
    <row r="200" customFormat="false" ht="15.75" hidden="true" customHeight="true" outlineLevel="0" collapsed="false">
      <c r="A200" s="23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</row>
    <row r="201" customFormat="false" ht="18" hidden="true" customHeight="true" outlineLevel="0" collapsed="false">
      <c r="A201" s="26" t="s">
        <v>86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</row>
    <row r="202" customFormat="false" ht="15.75" hidden="true" customHeight="true" outlineLevel="0" collapsed="false">
      <c r="A202" s="25"/>
      <c r="B202" s="23" t="s">
        <v>87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6" t="s">
        <v>88</v>
      </c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2" t="n">
        <f aca="false">CL202*1783.54*12</f>
        <v>140229.04896</v>
      </c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 t="n">
        <v>6.552</v>
      </c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</row>
    <row r="203" customFormat="false" ht="114" hidden="true" customHeight="tru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</row>
    <row r="204" customFormat="false" ht="36" hidden="true" customHeight="true" outlineLevel="0" collapsed="false">
      <c r="A204" s="26" t="s">
        <v>89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</row>
    <row r="205" customFormat="false" ht="18" hidden="true" customHeight="true" outlineLevel="0" collapsed="false">
      <c r="A205" s="25"/>
      <c r="B205" s="23" t="s">
        <v>90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6" t="s">
        <v>91</v>
      </c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19" t="n">
        <f aca="false">CL205*1783.54*12</f>
        <v>45184.915776</v>
      </c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 t="n">
        <v>2.1112</v>
      </c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</row>
    <row r="206" customFormat="false" ht="12.75" hidden="true" customHeight="true" outlineLevel="0" collapsed="false">
      <c r="A206" s="26" t="s">
        <v>92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</row>
    <row r="207" customFormat="false" ht="80.25" hidden="true" customHeight="true" outlineLevel="0" collapsed="false">
      <c r="A207" s="26" t="s">
        <v>93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 t="s">
        <v>94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2" t="n">
        <v>12015.5625</v>
      </c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 t="n">
        <v>1.8</v>
      </c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</row>
    <row r="208" customFormat="false" ht="84" hidden="true" customHeight="true" outlineLevel="0" collapsed="false">
      <c r="A208" s="26" t="s">
        <v>95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 t="s">
        <v>96</v>
      </c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</row>
    <row r="209" customFormat="false" ht="303.75" hidden="true" customHeight="true" outlineLevel="0" collapsed="false">
      <c r="A209" s="26" t="s">
        <v>97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98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97.5" hidden="true" customHeight="true" outlineLevel="0" collapsed="false">
      <c r="A210" s="26" t="s">
        <v>99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100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67.5" hidden="true" customHeight="true" outlineLevel="0" collapsed="false">
      <c r="A211" s="26" t="s">
        <v>101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102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45" hidden="true" customHeight="true" outlineLevel="0" collapsed="false">
      <c r="A212" s="26" t="s">
        <v>103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04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45" hidden="true" customHeight="true" outlineLevel="0" collapsed="false">
      <c r="A213" s="26" t="s">
        <v>105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06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77.25" hidden="true" customHeight="true" outlineLevel="0" collapsed="false">
      <c r="A214" s="26" t="s">
        <v>107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08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58.5" hidden="true" customHeight="true" outlineLevel="0" collapsed="false">
      <c r="A215" s="26" t="s">
        <v>109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10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</row>
    <row r="216" customFormat="false" ht="62.25" hidden="true" customHeight="true" outlineLevel="0" collapsed="false">
      <c r="A216" s="26" t="s">
        <v>111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12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60.75" hidden="true" customHeight="true" outlineLevel="0" collapsed="false">
      <c r="A217" s="26" t="s">
        <v>113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14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75" hidden="true" customHeight="true" outlineLevel="0" collapsed="false">
      <c r="A218" s="26" t="s">
        <v>115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16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77.25" hidden="true" customHeight="true" outlineLevel="0" collapsed="false">
      <c r="A219" s="26" t="s">
        <v>117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18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45" hidden="true" customHeight="true" outlineLevel="0" collapsed="false">
      <c r="A220" s="26" t="s">
        <v>119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 t="s">
        <v>120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84" hidden="true" customHeight="true" outlineLevel="0" collapsed="false">
      <c r="A221" s="26" t="s">
        <v>121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22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96.75" hidden="true" customHeight="true" outlineLevel="0" collapsed="false">
      <c r="A222" s="26" t="s">
        <v>123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 t="s">
        <v>124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</row>
    <row r="223" customFormat="false" ht="96" hidden="true" customHeight="true" outlineLevel="0" collapsed="false">
      <c r="A223" s="26" t="s">
        <v>125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 t="s">
        <v>126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72.75" hidden="true" customHeight="true" outlineLevel="0" collapsed="false">
      <c r="A224" s="26" t="s">
        <v>127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 t="s">
        <v>128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62.25" hidden="true" customHeight="true" outlineLevel="0" collapsed="false">
      <c r="A225" s="26" t="s">
        <v>129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 t="s">
        <v>130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45" hidden="true" customHeight="true" outlineLevel="0" collapsed="false">
      <c r="A226" s="29" t="s">
        <v>131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6" t="s">
        <v>132</v>
      </c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89.25" hidden="true" customHeight="true" outlineLevel="0" collapsed="false">
      <c r="A227" s="26" t="s">
        <v>133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 t="s">
        <v>134</v>
      </c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51.75" hidden="true" customHeight="true" outlineLevel="0" collapsed="false">
      <c r="A228" s="26" t="s">
        <v>135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 t="s">
        <v>136</v>
      </c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45" hidden="true" customHeight="true" outlineLevel="0" collapsed="false">
      <c r="A229" s="26" t="s">
        <v>137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 t="s">
        <v>138</v>
      </c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63.75" hidden="true" customHeight="true" outlineLevel="0" collapsed="false">
      <c r="A230" s="26" t="s">
        <v>139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 t="s">
        <v>140</v>
      </c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</row>
    <row r="231" customFormat="false" ht="63.75" hidden="true" customHeight="true" outlineLevel="0" collapsed="false">
      <c r="A231" s="26" t="s">
        <v>141</v>
      </c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 t="s">
        <v>142</v>
      </c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18" hidden="tru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15.75" hidden="true" customHeight="true" outlineLevel="0" collapsed="false">
      <c r="A233" s="30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31"/>
      <c r="AT233" s="32" t="s">
        <v>143</v>
      </c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1"/>
      <c r="BN233" s="31"/>
      <c r="BO233" s="31"/>
      <c r="BP233" s="31"/>
      <c r="BQ233" s="31"/>
      <c r="BR233" s="31"/>
      <c r="BS233" s="31"/>
      <c r="BT233" s="33"/>
      <c r="BU233" s="33" t="n">
        <f aca="false">BT146</f>
        <v>250000</v>
      </c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2"/>
      <c r="CM233" s="33" t="n">
        <f aca="false">CL146+CL160</f>
        <v>13.3448893174997</v>
      </c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</row>
    <row r="234" customFormat="false" ht="15.75" hidden="true" customHeight="true" outlineLevel="0" collapsed="false">
      <c r="A234" s="38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 t="s">
        <v>144</v>
      </c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3"/>
      <c r="BU234" s="33" t="n">
        <f aca="false">BT205+BT202+BT197+BT195+BT194+BT191+BT189+BT187+BT185+BT183+BT182+BT179+BT178+BT177+BT174+BT173+BT171+BT160+BT145+BT138+BT169</f>
        <v>690307.54258752</v>
      </c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2"/>
      <c r="CM234" s="33" t="n">
        <f aca="false">CL205+CL202+CL197+CL195+CL194+CL191+CL189+CL187+CL185+CL183+CL182+CL179+CL178+CL177+CL174+CL173+CL171+CL169+CL160+CL145+CL138</f>
        <v>32.253624</v>
      </c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2"/>
      <c r="DD234" s="32"/>
    </row>
    <row r="235" customFormat="false" ht="15.75" hidden="true" customHeight="true" outlineLevel="0" collapsed="false">
      <c r="A235" s="39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2"/>
      <c r="BN235" s="32"/>
      <c r="BO235" s="32"/>
      <c r="BP235" s="32"/>
      <c r="BQ235" s="32"/>
      <c r="BR235" s="32"/>
      <c r="BS235" s="32"/>
      <c r="BT235" s="33"/>
      <c r="BU235" s="33" t="n">
        <f aca="false">BU234+BU233</f>
        <v>940307.54258752</v>
      </c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2"/>
      <c r="CM235" s="33" t="n">
        <f aca="false">CM234+CM233</f>
        <v>45.5985133174997</v>
      </c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2"/>
      <c r="DD235" s="32"/>
    </row>
    <row r="236" customFormat="false" ht="56.25" hidden="tru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20" t="s">
        <v>16</v>
      </c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19" t="s">
        <v>156</v>
      </c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20" t="s">
        <v>18</v>
      </c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</row>
    <row r="237" customFormat="false" ht="15.75" hidden="true" customHeight="true" outlineLevel="0" collapsed="false">
      <c r="A237" s="21" t="s">
        <v>19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</row>
    <row r="238" customFormat="false" ht="22.5" hidden="true" customHeight="true" outlineLevel="0" collapsed="false">
      <c r="A238" s="19" t="s">
        <v>20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79.5" hidden="true" customHeight="true" outlineLevel="0" collapsed="false">
      <c r="A239" s="21"/>
      <c r="B239" s="23" t="s">
        <v>21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0" t="s">
        <v>22</v>
      </c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27.75" hidden="true" customHeight="true" outlineLevel="0" collapsed="false">
      <c r="A240" s="24" t="s">
        <v>23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2" t="n">
        <f aca="false">CL240*1783.54*12</f>
        <v>17806.86336</v>
      </c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 t="n">
        <v>0.832</v>
      </c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192.75" hidden="true" customHeight="true" outlineLevel="0" collapsed="false">
      <c r="A241" s="23" t="s">
        <v>24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0" t="s">
        <v>22</v>
      </c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27.75" hidden="true" customHeight="true" outlineLevel="0" collapsed="false">
      <c r="A242" s="24" t="s">
        <v>25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279" hidden="true" customHeight="true" outlineLevel="0" collapsed="false">
      <c r="A243" s="23" t="s">
        <v>26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0" t="s">
        <v>22</v>
      </c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</row>
    <row r="244" customFormat="false" ht="27.75" hidden="true" customHeight="true" outlineLevel="0" collapsed="false">
      <c r="A244" s="24" t="s">
        <v>27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409.5" hidden="true" customHeight="true" outlineLevel="0" collapsed="false">
      <c r="A245" s="23" t="s">
        <v>157</v>
      </c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0" t="s">
        <v>22</v>
      </c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0.95" hidden="true" customHeight="tru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19.5" hidden="true" customHeight="true" outlineLevel="0" collapsed="false">
      <c r="A247" s="19"/>
      <c r="B247" s="23" t="s">
        <v>29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5"/>
      <c r="AT247" s="23" t="s">
        <v>22</v>
      </c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2" t="n">
        <f aca="false">CL247*1783.54*12</f>
        <v>22703.750784</v>
      </c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 t="n">
        <v>1.0608</v>
      </c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26.25" hidden="true" customHeight="true" outlineLevel="0" collapsed="false">
      <c r="A248" s="24" t="s">
        <v>30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2" t="n">
        <v>300000</v>
      </c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 t="n">
        <f aca="false">BT248/1783.54/12</f>
        <v>14.0170671809996</v>
      </c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182.25" hidden="true" customHeight="true" outlineLevel="0" collapsed="false">
      <c r="A249" s="23"/>
      <c r="B249" s="23" t="s">
        <v>31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6" t="s">
        <v>22</v>
      </c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28.5" hidden="true" customHeight="true" outlineLevel="0" collapsed="false">
      <c r="A250" s="24" t="s">
        <v>1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68" hidden="true" customHeight="true" outlineLevel="0" collapsed="false">
      <c r="A251" s="19"/>
      <c r="B251" s="23" t="s">
        <v>33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0" t="s">
        <v>22</v>
      </c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147.75" hidden="true" customHeight="true" outlineLevel="0" collapsed="false">
      <c r="A252" s="19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26.25" hidden="true" customHeight="true" outlineLevel="0" collapsed="false">
      <c r="A253" s="24" t="s">
        <v>34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67.25" hidden="true" customHeight="true" outlineLevel="0" collapsed="false">
      <c r="A254" s="19"/>
      <c r="B254" s="23" t="s">
        <v>35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6" t="s">
        <v>22</v>
      </c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26.25" hidden="true" customHeight="true" outlineLevel="0" collapsed="false">
      <c r="A255" s="24" t="s">
        <v>36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15.75" hidden="true" customHeight="true" outlineLevel="0" collapsed="false">
      <c r="A256" s="19"/>
      <c r="B256" s="23" t="s">
        <v>37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6" t="s">
        <v>22</v>
      </c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64.5" hidden="true" customHeight="true" outlineLevel="0" collapsed="false">
      <c r="A257" s="19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17.25" hidden="true" customHeight="true" outlineLevel="0" collapsed="false">
      <c r="A258" s="19"/>
      <c r="B258" s="23" t="s">
        <v>146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37" t="s">
        <v>159</v>
      </c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</row>
    <row r="259" customFormat="false" ht="68.25" hidden="true" customHeight="true" outlineLevel="0" collapsed="false">
      <c r="A259" s="19"/>
      <c r="B259" s="23" t="s">
        <v>148</v>
      </c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 t="s">
        <v>149</v>
      </c>
      <c r="AL259" s="23"/>
      <c r="AM259" s="23"/>
      <c r="AN259" s="23"/>
      <c r="AO259" s="23"/>
      <c r="AP259" s="23"/>
      <c r="AQ259" s="23"/>
      <c r="AR259" s="23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69" hidden="true" customHeight="true" outlineLevel="0" collapsed="false">
      <c r="A260" s="19"/>
      <c r="B260" s="23" t="s">
        <v>150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 t="s">
        <v>151</v>
      </c>
      <c r="AL260" s="23"/>
      <c r="AM260" s="23"/>
      <c r="AN260" s="23"/>
      <c r="AO260" s="23"/>
      <c r="AP260" s="23"/>
      <c r="AQ260" s="23"/>
      <c r="AR260" s="23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60.75" hidden="true" customHeight="true" outlineLevel="0" collapsed="false">
      <c r="A261" s="19"/>
      <c r="B261" s="23" t="s">
        <v>152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 t="s">
        <v>153</v>
      </c>
      <c r="AL261" s="23"/>
      <c r="AM261" s="23"/>
      <c r="AN261" s="23"/>
      <c r="AO261" s="23"/>
      <c r="AP261" s="23"/>
      <c r="AQ261" s="23"/>
      <c r="AR261" s="23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</row>
    <row r="262" customFormat="false" ht="29.25" hidden="true" customHeight="true" outlineLevel="0" collapsed="false">
      <c r="A262" s="24" t="s">
        <v>38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2" t="n">
        <f aca="false">CL262*1783.54*12</f>
        <v>13355.14752</v>
      </c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 t="n">
        <v>0.624</v>
      </c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80.25" hidden="true" customHeight="true" outlineLevel="0" collapsed="false">
      <c r="A263" s="19"/>
      <c r="B263" s="23" t="s">
        <v>39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6" t="s">
        <v>22</v>
      </c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  <row r="264" customFormat="false" ht="27.75" hidden="true" customHeight="true" outlineLevel="0" collapsed="false">
      <c r="A264" s="24" t="s">
        <v>40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</row>
    <row r="265" customFormat="false" ht="15.75" hidden="true" customHeight="true" outlineLevel="0" collapsed="false">
      <c r="A265" s="25"/>
      <c r="B265" s="23" t="s">
        <v>41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6" t="s">
        <v>42</v>
      </c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</row>
    <row r="266" customFormat="false" ht="157.5" hidden="true" customHeight="true" outlineLevel="0" collapsed="false">
      <c r="A266" s="25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</row>
    <row r="267" customFormat="false" ht="25.5" hidden="true" customHeight="true" outlineLevel="0" collapsed="false">
      <c r="A267" s="27" t="s">
        <v>43</v>
      </c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  <c r="BK267" s="27"/>
      <c r="BL267" s="27"/>
      <c r="BM267" s="27"/>
      <c r="BN267" s="27"/>
      <c r="BO267" s="27"/>
      <c r="BP267" s="27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</row>
    <row r="268" customFormat="false" ht="26.25" hidden="true" customHeight="true" outlineLevel="0" collapsed="false">
      <c r="A268" s="19" t="s">
        <v>49</v>
      </c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</row>
    <row r="269" customFormat="false" ht="282" hidden="true" customHeight="true" outlineLevel="0" collapsed="false">
      <c r="A269" s="25"/>
      <c r="B269" s="23" t="s">
        <v>50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6" t="s">
        <v>42</v>
      </c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</row>
    <row r="270" customFormat="false" ht="28.5" hidden="true" customHeight="true" outlineLevel="0" collapsed="false">
      <c r="A270" s="28" t="s">
        <v>51</v>
      </c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</row>
    <row r="271" customFormat="false" ht="409.6" hidden="true" customHeight="true" outlineLevel="0" collapsed="false">
      <c r="A271" s="24"/>
      <c r="B271" s="23" t="s">
        <v>52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6" t="s">
        <v>42</v>
      </c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2" t="n">
        <f aca="false">CL271*1783.54*12</f>
        <v>51862.489536</v>
      </c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 t="n">
        <v>2.4232</v>
      </c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</row>
    <row r="272" customFormat="false" ht="162" hidden="true" customHeight="true" outlineLevel="0" collapsed="false">
      <c r="A272" s="25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</row>
    <row r="273" customFormat="false" ht="38.25" hidden="true" customHeight="true" outlineLevel="0" collapsed="false">
      <c r="A273" s="23"/>
      <c r="B273" s="23" t="s">
        <v>53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6" t="s">
        <v>54</v>
      </c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2" t="n">
        <f aca="false">CL273*1783.54*12</f>
        <v>33387.8688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1.56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30" hidden="true" customHeight="true" outlineLevel="0" collapsed="false">
      <c r="A274" s="23"/>
      <c r="B274" s="20" t="s">
        <v>55</v>
      </c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</row>
    <row r="275" customFormat="false" ht="90" hidden="true" customHeight="true" outlineLevel="0" collapsed="false">
      <c r="A275" s="23"/>
      <c r="B275" s="23" t="s">
        <v>56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19" t="s">
        <v>57</v>
      </c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22" t="n">
        <f aca="false">CL275*1783.54*12</f>
        <v>62324.02176</v>
      </c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 t="n">
        <v>2.912</v>
      </c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</row>
    <row r="276" customFormat="false" ht="30" hidden="true" customHeight="true" outlineLevel="0" collapsed="false">
      <c r="A276" s="23"/>
      <c r="B276" s="23" t="s">
        <v>58</v>
      </c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19" t="s">
        <v>59</v>
      </c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22" t="n">
        <f aca="false">CL276*1783.54*12</f>
        <v>13355.14752</v>
      </c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 t="n">
        <v>0.624</v>
      </c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</row>
    <row r="277" customFormat="false" ht="15.75" hidden="true" customHeight="true" outlineLevel="0" collapsed="false">
      <c r="A277" s="23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</row>
    <row r="278" customFormat="false" ht="20.25" hidden="true" customHeight="true" outlineLevel="0" collapsed="false">
      <c r="A278" s="28" t="s">
        <v>60</v>
      </c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</row>
    <row r="279" customFormat="false" ht="303.75" hidden="true" customHeight="true" outlineLevel="0" collapsed="false">
      <c r="A279" s="23"/>
      <c r="B279" s="23" t="s">
        <v>61</v>
      </c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6" t="s">
        <v>62</v>
      </c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2" t="n">
        <f aca="false">CL279*1783.54*12</f>
        <v>28936.15296</v>
      </c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 t="n">
        <v>1.352</v>
      </c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</row>
    <row r="280" customFormat="false" ht="79.5" hidden="true" customHeight="true" outlineLevel="0" collapsed="false">
      <c r="A280" s="23"/>
      <c r="B280" s="23" t="s">
        <v>63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6" t="s">
        <v>54</v>
      </c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2" t="n">
        <f aca="false">CL280*1783.54*12</f>
        <v>28936.15296</v>
      </c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 t="n">
        <v>1.352</v>
      </c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</row>
    <row r="281" customFormat="false" ht="27" hidden="true" customHeight="true" outlineLevel="0" collapsed="false">
      <c r="A281" s="23"/>
      <c r="B281" s="23" t="s">
        <v>154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6" t="s">
        <v>155</v>
      </c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 t="n">
        <f aca="false">CL281*1783.54*12</f>
        <v>11129.2896</v>
      </c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 t="n">
        <v>0.52</v>
      </c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</row>
    <row r="282" customFormat="false" ht="15.75" hidden="true" customHeight="true" outlineLevel="0" collapsed="false">
      <c r="A282" s="27" t="s">
        <v>66</v>
      </c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  <c r="BE282" s="27"/>
      <c r="BF282" s="27"/>
      <c r="BG282" s="27"/>
      <c r="BH282" s="27"/>
      <c r="BI282" s="27"/>
      <c r="BJ282" s="27"/>
      <c r="BK282" s="27"/>
      <c r="BL282" s="27"/>
      <c r="BM282" s="27"/>
      <c r="BN282" s="27"/>
      <c r="BO282" s="27"/>
      <c r="BP282" s="27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</row>
    <row r="283" customFormat="false" ht="12.75" hidden="true" customHeight="true" outlineLevel="0" collapsed="false">
      <c r="A283" s="26" t="s">
        <v>67</v>
      </c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</row>
    <row r="284" customFormat="false" ht="42" hidden="true" customHeight="true" outlineLevel="0" collapsed="false">
      <c r="A284" s="25"/>
      <c r="B284" s="23" t="s">
        <v>68</v>
      </c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6" t="s">
        <v>69</v>
      </c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2" t="n">
        <f aca="false">CL284*1783.54*12</f>
        <v>67197.53767584</v>
      </c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 t="n">
        <v>3.139708</v>
      </c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</row>
    <row r="285" customFormat="false" ht="15.75" hidden="true" customHeight="true" outlineLevel="0" collapsed="false">
      <c r="A285" s="25"/>
      <c r="B285" s="23" t="s">
        <v>70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6" t="s">
        <v>71</v>
      </c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2" t="n">
        <f aca="false">CL285*1783.54*12</f>
        <v>47337.59861688</v>
      </c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 t="n">
        <v>2.211781</v>
      </c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</row>
    <row r="286" customFormat="false" ht="9" hidden="tru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15.75" hidden="true" customHeight="true" outlineLevel="0" collapsed="false">
      <c r="A287" s="25"/>
      <c r="B287" s="23" t="s">
        <v>72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 t="s">
        <v>73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 t="n">
        <f aca="false">CL287*1783.54*12</f>
        <v>6677.57376</v>
      </c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 t="n">
        <v>0.312</v>
      </c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55.5" hidden="true" customHeight="tru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15.75" hidden="true" customHeight="true" outlineLevel="0" collapsed="false">
      <c r="A289" s="23"/>
      <c r="B289" s="23" t="s">
        <v>74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6" t="s">
        <v>75</v>
      </c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 t="n">
        <f aca="false">CL289*1783.54*12</f>
        <v>20032.72128</v>
      </c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 t="n">
        <v>0.936</v>
      </c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</row>
    <row r="290" customFormat="false" ht="9" hidden="true" customHeight="tru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</row>
    <row r="291" customFormat="false" ht="39" hidden="true" customHeight="true" outlineLevel="0" collapsed="false">
      <c r="A291" s="25"/>
      <c r="B291" s="23" t="s">
        <v>76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 t="s">
        <v>77</v>
      </c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 t="n">
        <f aca="false">CL291*1783.54*12</f>
        <v>20032.72128</v>
      </c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 t="n">
        <v>0.936</v>
      </c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18.75" hidden="true" customHeight="true" outlineLevel="0" collapsed="false">
      <c r="A292" s="26" t="s">
        <v>78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</row>
    <row r="293" customFormat="false" ht="15.75" hidden="true" customHeight="true" outlineLevel="0" collapsed="false">
      <c r="A293" s="25"/>
      <c r="B293" s="23" t="s">
        <v>79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6" t="s">
        <v>80</v>
      </c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 t="n">
        <f aca="false">CL293*1783.54*12</f>
        <v>51417.317952</v>
      </c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 t="n">
        <v>2.4024</v>
      </c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</row>
    <row r="294" customFormat="false" ht="116.25" hidden="true" customHeight="true" outlineLevel="0" collapsed="false">
      <c r="A294" s="25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</row>
    <row r="295" customFormat="false" ht="36" hidden="true" customHeight="tru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</row>
    <row r="296" customFormat="false" ht="39" hidden="true" customHeight="true" outlineLevel="0" collapsed="false">
      <c r="A296" s="23"/>
      <c r="B296" s="23" t="s">
        <v>81</v>
      </c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6" t="s">
        <v>160</v>
      </c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2" t="n">
        <f aca="false">CL296*1783.54*12</f>
        <v>2647.3797636</v>
      </c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 t="n">
        <v>0.123695</v>
      </c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</row>
    <row r="297" customFormat="false" ht="27.75" hidden="true" customHeight="true" outlineLevel="0" collapsed="false">
      <c r="A297" s="23"/>
      <c r="B297" s="23" t="s">
        <v>83</v>
      </c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2" t="n">
        <f aca="false">CL297*1783.54*12</f>
        <v>4633.67972496</v>
      </c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 t="n">
        <v>0.216502</v>
      </c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</row>
    <row r="298" customFormat="false" ht="27.75" hidden="true" customHeight="true" outlineLevel="0" collapsed="false">
      <c r="A298" s="26" t="s">
        <v>84</v>
      </c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</row>
    <row r="299" customFormat="false" ht="81.75" hidden="true" customHeight="true" outlineLevel="0" collapsed="false">
      <c r="A299" s="23"/>
      <c r="B299" s="20" t="s">
        <v>85</v>
      </c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6" t="s">
        <v>71</v>
      </c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8" t="n">
        <f aca="false">CL299*1783.54*12</f>
        <v>29460.89896464</v>
      </c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 t="n">
        <v>1.376518</v>
      </c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</row>
    <row r="300" customFormat="false" ht="7.5" hidden="true" customHeight="true" outlineLevel="0" collapsed="false">
      <c r="A300" s="23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</row>
    <row r="301" customFormat="false" ht="15.75" hidden="true" customHeight="true" outlineLevel="0" collapsed="false">
      <c r="A301" s="23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</row>
    <row r="302" customFormat="false" ht="1.5" hidden="true" customHeight="true" outlineLevel="0" collapsed="false">
      <c r="A302" s="23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</row>
    <row r="303" customFormat="false" ht="24.75" hidden="true" customHeight="true" outlineLevel="0" collapsed="false">
      <c r="A303" s="26" t="s">
        <v>86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</row>
    <row r="304" customFormat="false" ht="15.75" hidden="true" customHeight="true" outlineLevel="0" collapsed="false">
      <c r="A304" s="25"/>
      <c r="B304" s="23" t="s">
        <v>161</v>
      </c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6" t="s">
        <v>88</v>
      </c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2" t="n">
        <f aca="false">CL304*1783.54*12</f>
        <v>132742.37584608</v>
      </c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 t="n">
        <v>6.202196</v>
      </c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</row>
    <row r="305" customFormat="false" ht="112.5" hidden="tru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</row>
    <row r="306" customFormat="false" ht="35.25" hidden="true" customHeight="true" outlineLevel="0" collapsed="false">
      <c r="A306" s="26" t="s">
        <v>89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</row>
    <row r="307" customFormat="false" ht="21.75" hidden="true" customHeight="true" outlineLevel="0" collapsed="false">
      <c r="A307" s="25"/>
      <c r="B307" s="23" t="s">
        <v>90</v>
      </c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6" t="s">
        <v>91</v>
      </c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19" t="n">
        <f aca="false">CL307*1783.54*12</f>
        <v>44690.21885328</v>
      </c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 t="n">
        <v>2.088086</v>
      </c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</row>
    <row r="308" customFormat="false" ht="13.5" hidden="true" customHeight="true" outlineLevel="0" collapsed="false">
      <c r="A308" s="26" t="s">
        <v>92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</row>
    <row r="309" customFormat="false" ht="61.5" hidden="true" customHeight="true" outlineLevel="0" collapsed="false">
      <c r="A309" s="26" t="s">
        <v>93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 t="s">
        <v>94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2" t="n">
        <v>12015.5625</v>
      </c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 t="n">
        <v>1.82</v>
      </c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</row>
    <row r="310" customFormat="false" ht="73.5" hidden="true" customHeight="true" outlineLevel="0" collapsed="false">
      <c r="A310" s="26" t="s">
        <v>95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 t="s">
        <v>96</v>
      </c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</row>
    <row r="311" customFormat="false" ht="303" hidden="true" customHeight="true" outlineLevel="0" collapsed="false">
      <c r="A311" s="26" t="s">
        <v>97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98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</row>
    <row r="312" customFormat="false" ht="84.75" hidden="true" customHeight="true" outlineLevel="0" collapsed="false">
      <c r="A312" s="26" t="s">
        <v>99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100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</row>
    <row r="313" customFormat="false" ht="57.75" hidden="true" customHeight="true" outlineLevel="0" collapsed="false">
      <c r="A313" s="26" t="s">
        <v>101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102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</row>
    <row r="314" customFormat="false" ht="33.75" hidden="true" customHeight="true" outlineLevel="0" collapsed="false">
      <c r="A314" s="26" t="s">
        <v>103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04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</row>
    <row r="315" customFormat="false" ht="48.75" hidden="true" customHeight="true" outlineLevel="0" collapsed="false">
      <c r="A315" s="26" t="s">
        <v>105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06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</row>
    <row r="316" customFormat="false" ht="63" hidden="true" customHeight="true" outlineLevel="0" collapsed="false">
      <c r="A316" s="26" t="s">
        <v>107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08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</row>
    <row r="317" customFormat="false" ht="61.5" hidden="true" customHeight="true" outlineLevel="0" collapsed="false">
      <c r="A317" s="26" t="s">
        <v>109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10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</row>
    <row r="318" customFormat="false" ht="58.5" hidden="true" customHeight="true" outlineLevel="0" collapsed="false">
      <c r="A318" s="26" t="s">
        <v>111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12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</row>
    <row r="319" customFormat="false" ht="72.75" hidden="true" customHeight="true" outlineLevel="0" collapsed="false">
      <c r="A319" s="26" t="s">
        <v>113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14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</row>
    <row r="320" customFormat="false" ht="77.25" hidden="true" customHeight="true" outlineLevel="0" collapsed="false">
      <c r="A320" s="26" t="s">
        <v>115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16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</row>
    <row r="321" customFormat="false" ht="78.75" hidden="true" customHeight="true" outlineLevel="0" collapsed="false">
      <c r="A321" s="26" t="s">
        <v>117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18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33.75" hidden="true" customHeight="true" outlineLevel="0" collapsed="false">
      <c r="A322" s="26" t="s">
        <v>119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 t="s">
        <v>120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</row>
    <row r="323" customFormat="false" ht="82.5" hidden="true" customHeight="true" outlineLevel="0" collapsed="false">
      <c r="A323" s="26" t="s">
        <v>121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22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</row>
    <row r="324" customFormat="false" ht="91.5" hidden="true" customHeight="true" outlineLevel="0" collapsed="false">
      <c r="A324" s="26" t="s">
        <v>123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 t="s">
        <v>124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</row>
    <row r="325" customFormat="false" ht="91.5" hidden="true" customHeight="true" outlineLevel="0" collapsed="false">
      <c r="A325" s="26" t="s">
        <v>125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 t="s">
        <v>126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</row>
    <row r="326" customFormat="false" ht="58.5" hidden="true" customHeight="true" outlineLevel="0" collapsed="false">
      <c r="A326" s="26" t="s">
        <v>127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 t="s">
        <v>128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</row>
    <row r="327" customFormat="false" ht="53.25" hidden="true" customHeight="true" outlineLevel="0" collapsed="false">
      <c r="A327" s="26" t="s">
        <v>129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30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</row>
    <row r="328" customFormat="false" ht="33.75" hidden="true" customHeight="true" outlineLevel="0" collapsed="false">
      <c r="A328" s="29" t="s">
        <v>131</v>
      </c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6" t="s">
        <v>132</v>
      </c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</row>
    <row r="329" customFormat="false" ht="82.5" hidden="true" customHeight="true" outlineLevel="0" collapsed="false">
      <c r="A329" s="26" t="s">
        <v>133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 t="s">
        <v>134</v>
      </c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</row>
    <row r="330" customFormat="false" ht="80.25" hidden="true" customHeight="true" outlineLevel="0" collapsed="false">
      <c r="A330" s="26" t="s">
        <v>135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 t="s">
        <v>136</v>
      </c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</row>
    <row r="331" customFormat="false" ht="51.75" hidden="true" customHeight="true" outlineLevel="0" collapsed="false">
      <c r="A331" s="26" t="s">
        <v>137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 t="s">
        <v>138</v>
      </c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</row>
    <row r="332" customFormat="false" ht="64.5" hidden="true" customHeight="true" outlineLevel="0" collapsed="false">
      <c r="A332" s="26" t="s">
        <v>139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 t="s">
        <v>140</v>
      </c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</row>
    <row r="333" customFormat="false" ht="33.75" hidden="true" customHeight="true" outlineLevel="0" collapsed="false">
      <c r="A333" s="26" t="s">
        <v>141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 t="s">
        <v>142</v>
      </c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</row>
    <row r="334" customFormat="false" ht="33.75" hidden="tru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</row>
    <row r="335" customFormat="false" ht="15.75" hidden="true" customHeight="true" outlineLevel="0" collapsed="false">
      <c r="A335" s="40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 t="s">
        <v>143</v>
      </c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1"/>
      <c r="BN335" s="31"/>
      <c r="BO335" s="31"/>
      <c r="BP335" s="31"/>
      <c r="BQ335" s="31"/>
      <c r="BR335" s="31"/>
      <c r="BS335" s="31"/>
      <c r="BT335" s="33"/>
      <c r="BU335" s="33" t="n">
        <f aca="false">BT248</f>
        <v>300000</v>
      </c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2"/>
      <c r="CM335" s="33" t="n">
        <f aca="false">CL248</f>
        <v>14.0170671809996</v>
      </c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2"/>
      <c r="DD335" s="32"/>
    </row>
    <row r="336" customFormat="false" ht="15.75" hidden="true" customHeight="true" outlineLevel="0" collapsed="false">
      <c r="A336" s="38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 t="s">
        <v>144</v>
      </c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3"/>
      <c r="BU336" s="33" t="n">
        <f aca="false">BT307+BT304+BT299+BT297+BT296+BT293+BT291+BT289+BT287+BT285+BT284+BT281+BT280+BT279+BT276+BT275+BT273+BT262+BT247+BT240+BT271</f>
        <v>710666.90851728</v>
      </c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2"/>
      <c r="CM336" s="33" t="n">
        <f aca="false">CL307+CL304+CL299+CL297+CL296+CL293+CL291+CL289+CL287+CL285+CL284+CL281+CL280+CL279+CL276+CL275+CL273+CL271+CL262+CL247+CL240</f>
        <v>33.204886</v>
      </c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2"/>
      <c r="DD336" s="32"/>
    </row>
    <row r="337" customFormat="false" ht="15.75" hidden="tru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33" t="n">
        <f aca="false">BU336+BU335</f>
        <v>1010666.90851728</v>
      </c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2"/>
      <c r="BN337" s="32"/>
      <c r="BO337" s="32"/>
      <c r="BP337" s="32"/>
      <c r="BQ337" s="32"/>
      <c r="BR337" s="32"/>
      <c r="BS337" s="32"/>
      <c r="BT337" s="33"/>
      <c r="BU337" s="33" t="n">
        <f aca="false">BU336+BU335</f>
        <v>1010666.90851728</v>
      </c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2"/>
      <c r="CM337" s="33" t="n">
        <f aca="false">CM336+CM335</f>
        <v>47.2219531809996</v>
      </c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14"/>
      <c r="DD337" s="14"/>
    </row>
    <row r="338" customFormat="false" ht="17.1" hidden="tru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41"/>
      <c r="BU338" s="41"/>
      <c r="BV338" s="41"/>
      <c r="BW338" s="41"/>
      <c r="BX338" s="41"/>
      <c r="BY338" s="41"/>
      <c r="BZ338" s="41"/>
      <c r="CA338" s="41"/>
      <c r="CB338" s="41"/>
      <c r="CC338" s="41"/>
      <c r="CD338" s="41"/>
      <c r="CE338" s="41"/>
      <c r="CF338" s="41"/>
      <c r="CG338" s="41"/>
      <c r="CH338" s="41"/>
      <c r="CI338" s="41"/>
      <c r="CJ338" s="41"/>
      <c r="CK338" s="41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</row>
    <row r="339" customFormat="false" ht="17.1" hidden="tru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41"/>
      <c r="BU339" s="41"/>
      <c r="BV339" s="41"/>
      <c r="BW339" s="41"/>
      <c r="BX339" s="41"/>
      <c r="BY339" s="41"/>
      <c r="BZ339" s="41"/>
      <c r="CA339" s="41"/>
      <c r="CB339" s="41"/>
      <c r="CC339" s="41"/>
      <c r="CD339" s="41"/>
      <c r="CE339" s="41"/>
      <c r="CF339" s="41"/>
      <c r="CG339" s="41"/>
      <c r="CH339" s="41"/>
      <c r="CI339" s="41"/>
      <c r="CJ339" s="41"/>
      <c r="CK339" s="41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</row>
    <row r="340" customFormat="false" ht="15.75" hidden="true" customHeight="true" outlineLevel="0" collapsed="false">
      <c r="A340" s="14"/>
      <c r="B340" s="14"/>
      <c r="C340" s="14"/>
      <c r="D340" s="42" t="s">
        <v>162</v>
      </c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32" t="s">
        <v>143</v>
      </c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14"/>
      <c r="BM340" s="14"/>
      <c r="BN340" s="14"/>
      <c r="BO340" s="14"/>
      <c r="BP340" s="14"/>
      <c r="BQ340" s="14"/>
      <c r="BR340" s="14"/>
      <c r="BS340" s="14"/>
      <c r="BT340" s="41"/>
      <c r="BU340" s="33" t="n">
        <f aca="false">(BU335+BU233+BU131)/3</f>
        <v>276666.666412693</v>
      </c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2"/>
      <c r="CM340" s="33" t="n">
        <f aca="false">(CM335+CM233+CM131)/3</f>
        <v>13.4815174994997</v>
      </c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14"/>
      <c r="DD340" s="14"/>
    </row>
    <row r="341" customFormat="false" ht="15.75" hidden="tru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32" t="s">
        <v>144</v>
      </c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14"/>
      <c r="BM341" s="14"/>
      <c r="BN341" s="14"/>
      <c r="BO341" s="14"/>
      <c r="BP341" s="14"/>
      <c r="BQ341" s="14"/>
      <c r="BR341" s="14"/>
      <c r="BS341" s="14"/>
      <c r="BT341" s="41"/>
      <c r="BU341" s="33" t="n">
        <f aca="false">(BU336+BU234+BU132)/3</f>
        <v>697243.247378304</v>
      </c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2"/>
      <c r="CM341" s="33" t="n">
        <f aca="false">(CM336+CM234+CM132)/3</f>
        <v>32.5776848</v>
      </c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14"/>
      <c r="DD341" s="14"/>
    </row>
    <row r="342" customFormat="false" ht="15.75" hidden="tru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14"/>
      <c r="BM342" s="14"/>
      <c r="BN342" s="14"/>
      <c r="BO342" s="14"/>
      <c r="BP342" s="14"/>
      <c r="BQ342" s="14"/>
      <c r="BR342" s="14"/>
      <c r="BS342" s="14"/>
      <c r="BT342" s="41"/>
      <c r="BU342" s="33" t="n">
        <f aca="false">(BU337+BU235+BU133)/3</f>
        <v>973909.913790998</v>
      </c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2"/>
      <c r="CM342" s="33" t="n">
        <f aca="false">(CM337+CM235+CM133)/3</f>
        <v>46.0592022994997</v>
      </c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14"/>
      <c r="DD342" s="14"/>
    </row>
  </sheetData>
  <mergeCells count="653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BP15:DD15"/>
    <mergeCell ref="A16:DD16"/>
    <mergeCell ref="A17:DD17"/>
    <mergeCell ref="A18:AR18"/>
    <mergeCell ref="AS18:BS18"/>
    <mergeCell ref="BT18:CK18"/>
    <mergeCell ref="CL18:DD18"/>
    <mergeCell ref="A19:DD19"/>
    <mergeCell ref="A20:BS20"/>
    <mergeCell ref="BT20:CK21"/>
    <mergeCell ref="CL20:DD21"/>
    <mergeCell ref="B21:AR21"/>
    <mergeCell ref="AS21:BS21"/>
    <mergeCell ref="A22:BS22"/>
    <mergeCell ref="BT22:CK28"/>
    <mergeCell ref="CL22:DD28"/>
    <mergeCell ref="A23:AR23"/>
    <mergeCell ref="AS23:BS23"/>
    <mergeCell ref="A24:BS24"/>
    <mergeCell ref="A25:AR25"/>
    <mergeCell ref="AS25:BS25"/>
    <mergeCell ref="A26:BS26"/>
    <mergeCell ref="A27:AR28"/>
    <mergeCell ref="AS27:BS28"/>
    <mergeCell ref="B29:AR29"/>
    <mergeCell ref="AT29:BS29"/>
    <mergeCell ref="BT29:CK29"/>
    <mergeCell ref="CL29:DD29"/>
    <mergeCell ref="A30:BS30"/>
    <mergeCell ref="BT30:CK39"/>
    <mergeCell ref="CL30:DD39"/>
    <mergeCell ref="B31:AR39"/>
    <mergeCell ref="AS31:BS39"/>
    <mergeCell ref="A40:BS40"/>
    <mergeCell ref="BT40:CK51"/>
    <mergeCell ref="CL40:DD51"/>
    <mergeCell ref="B41:AR42"/>
    <mergeCell ref="AS41:BS42"/>
    <mergeCell ref="A43:BS43"/>
    <mergeCell ref="B44:AR44"/>
    <mergeCell ref="AS44:BS44"/>
    <mergeCell ref="A45:BS45"/>
    <mergeCell ref="B46:AR47"/>
    <mergeCell ref="AS46:BS47"/>
    <mergeCell ref="A48:BS48"/>
    <mergeCell ref="B49:AR49"/>
    <mergeCell ref="AS49:BS49"/>
    <mergeCell ref="B50:AR50"/>
    <mergeCell ref="AS50:BS51"/>
    <mergeCell ref="B51:AJ51"/>
    <mergeCell ref="AK51:AR51"/>
    <mergeCell ref="A52:BS52"/>
    <mergeCell ref="BT52:CK54"/>
    <mergeCell ref="CL52:DD54"/>
    <mergeCell ref="B53:AR54"/>
    <mergeCell ref="AS53:BS54"/>
    <mergeCell ref="A55:DD55"/>
    <mergeCell ref="B56:AR56"/>
    <mergeCell ref="AS56:BS59"/>
    <mergeCell ref="BT56:CK59"/>
    <mergeCell ref="CL56:DD59"/>
    <mergeCell ref="B57:AJ57"/>
    <mergeCell ref="AK57:AR57"/>
    <mergeCell ref="B58:AJ58"/>
    <mergeCell ref="AK58:AR58"/>
    <mergeCell ref="B59:AJ59"/>
    <mergeCell ref="AK59:AR59"/>
    <mergeCell ref="A60:DD60"/>
    <mergeCell ref="B61:AR65"/>
    <mergeCell ref="AS61:DD65"/>
    <mergeCell ref="A66:DD66"/>
    <mergeCell ref="B67:AR68"/>
    <mergeCell ref="AS67:BS68"/>
    <mergeCell ref="BT67:CK68"/>
    <mergeCell ref="CL67:DD68"/>
    <mergeCell ref="B69:AR69"/>
    <mergeCell ref="AS69:BS69"/>
    <mergeCell ref="BT69:CK69"/>
    <mergeCell ref="CL69:DD69"/>
    <mergeCell ref="B70:DD70"/>
    <mergeCell ref="B71:AR71"/>
    <mergeCell ref="AS71:BS71"/>
    <mergeCell ref="BT71:CK71"/>
    <mergeCell ref="CL71:DD71"/>
    <mergeCell ref="B72:AR72"/>
    <mergeCell ref="AS72:BS72"/>
    <mergeCell ref="BT72:CK72"/>
    <mergeCell ref="CL72:DD72"/>
    <mergeCell ref="B73:AR73"/>
    <mergeCell ref="AS73:BS73"/>
    <mergeCell ref="BT73:CK73"/>
    <mergeCell ref="CL73:DD73"/>
    <mergeCell ref="A74:DD74"/>
    <mergeCell ref="B75:AR75"/>
    <mergeCell ref="AS75:BS75"/>
    <mergeCell ref="BT75:CK75"/>
    <mergeCell ref="CL75:DD75"/>
    <mergeCell ref="B76:AR76"/>
    <mergeCell ref="AS76:BS76"/>
    <mergeCell ref="BT76:CK76"/>
    <mergeCell ref="CL76:DD76"/>
    <mergeCell ref="B77:AR77"/>
    <mergeCell ref="AS77:BS77"/>
    <mergeCell ref="BT77:CK77"/>
    <mergeCell ref="CL77:DD77"/>
    <mergeCell ref="A78:DD78"/>
    <mergeCell ref="A79:DD79"/>
    <mergeCell ref="B80:AR80"/>
    <mergeCell ref="AS80:BS80"/>
    <mergeCell ref="BT80:CK80"/>
    <mergeCell ref="CL80:DD80"/>
    <mergeCell ref="B81:AR82"/>
    <mergeCell ref="AS81:BS82"/>
    <mergeCell ref="BT81:CK82"/>
    <mergeCell ref="CL81:DD82"/>
    <mergeCell ref="B83:AR84"/>
    <mergeCell ref="AS83:BS84"/>
    <mergeCell ref="BT83:CK84"/>
    <mergeCell ref="CL83:DD84"/>
    <mergeCell ref="B85:AR86"/>
    <mergeCell ref="AS85:BS86"/>
    <mergeCell ref="BT85:CK86"/>
    <mergeCell ref="CL85:DD86"/>
    <mergeCell ref="B87:AR87"/>
    <mergeCell ref="AS87:BS87"/>
    <mergeCell ref="BT87:CK87"/>
    <mergeCell ref="CL87:DD87"/>
    <mergeCell ref="A88:DD88"/>
    <mergeCell ref="B89:AR91"/>
    <mergeCell ref="AS89:BS91"/>
    <mergeCell ref="BT89:CK91"/>
    <mergeCell ref="CL89:DD91"/>
    <mergeCell ref="B92:AR92"/>
    <mergeCell ref="AS92:BS92"/>
    <mergeCell ref="BT92:CK92"/>
    <mergeCell ref="CL92:DD92"/>
    <mergeCell ref="B93:AR93"/>
    <mergeCell ref="AS93:BS93"/>
    <mergeCell ref="BT93:CK93"/>
    <mergeCell ref="CL93:DD93"/>
    <mergeCell ref="A94:DD94"/>
    <mergeCell ref="B95:AR98"/>
    <mergeCell ref="AS95:BS98"/>
    <mergeCell ref="BT95:CK98"/>
    <mergeCell ref="CL95:DD98"/>
    <mergeCell ref="A99:DD99"/>
    <mergeCell ref="B100:AR101"/>
    <mergeCell ref="AS100:BS101"/>
    <mergeCell ref="BT100:CK101"/>
    <mergeCell ref="CL100:DD101"/>
    <mergeCell ref="A102:DD102"/>
    <mergeCell ref="B103:AR103"/>
    <mergeCell ref="AS103:BS103"/>
    <mergeCell ref="BT103:CK103"/>
    <mergeCell ref="CL103:DD103"/>
    <mergeCell ref="A104:DD104"/>
    <mergeCell ref="A105:AR105"/>
    <mergeCell ref="AS105:BS105"/>
    <mergeCell ref="BT105:CK130"/>
    <mergeCell ref="CL105:DD130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7"/>
    <mergeCell ref="AS127:BS127"/>
    <mergeCell ref="A128:AR128"/>
    <mergeCell ref="AS128:BS128"/>
    <mergeCell ref="A129:AR130"/>
    <mergeCell ref="AS129:BS130"/>
    <mergeCell ref="AT131:BL131"/>
    <mergeCell ref="BU131:CK131"/>
    <mergeCell ref="CM131:DB131"/>
    <mergeCell ref="AT132:BL132"/>
    <mergeCell ref="BU132:CK132"/>
    <mergeCell ref="CM132:DB132"/>
    <mergeCell ref="AT133:BL133"/>
    <mergeCell ref="BU133:CK133"/>
    <mergeCell ref="CM133:DB133"/>
    <mergeCell ref="A134:AR134"/>
    <mergeCell ref="AS134:BS134"/>
    <mergeCell ref="BT134:CK134"/>
    <mergeCell ref="CL134:DD134"/>
    <mergeCell ref="A135:DD135"/>
    <mergeCell ref="A136:BS136"/>
    <mergeCell ref="BT136:CK137"/>
    <mergeCell ref="CL136:DD137"/>
    <mergeCell ref="B137:AR137"/>
    <mergeCell ref="AS137:BS137"/>
    <mergeCell ref="A138:BS138"/>
    <mergeCell ref="BT138:CK144"/>
    <mergeCell ref="CL138:DD144"/>
    <mergeCell ref="A139:AR139"/>
    <mergeCell ref="AS139:BS139"/>
    <mergeCell ref="A140:BS140"/>
    <mergeCell ref="A141:AR141"/>
    <mergeCell ref="AS141:BS141"/>
    <mergeCell ref="A142:BS142"/>
    <mergeCell ref="A143:AR144"/>
    <mergeCell ref="AS143:BS144"/>
    <mergeCell ref="B145:AR145"/>
    <mergeCell ref="AS145:BS145"/>
    <mergeCell ref="BT145:CK145"/>
    <mergeCell ref="CL145:DD145"/>
    <mergeCell ref="A146:BS146"/>
    <mergeCell ref="BT146:CK159"/>
    <mergeCell ref="CL146:DD159"/>
    <mergeCell ref="B147:AR147"/>
    <mergeCell ref="AS147:BS147"/>
    <mergeCell ref="A148:BS148"/>
    <mergeCell ref="B149:AR150"/>
    <mergeCell ref="AS149:BS150"/>
    <mergeCell ref="A151:BS151"/>
    <mergeCell ref="B152:AR152"/>
    <mergeCell ref="AS152:BS152"/>
    <mergeCell ref="A153:BS153"/>
    <mergeCell ref="B154:AR155"/>
    <mergeCell ref="AS154:BS155"/>
    <mergeCell ref="B156:AR156"/>
    <mergeCell ref="AS156:BS159"/>
    <mergeCell ref="B157:AJ157"/>
    <mergeCell ref="AK157:AR157"/>
    <mergeCell ref="B158:AJ158"/>
    <mergeCell ref="AK158:AR158"/>
    <mergeCell ref="B159:AJ159"/>
    <mergeCell ref="AK159:AR159"/>
    <mergeCell ref="A160:BS160"/>
    <mergeCell ref="BT160:CK160"/>
    <mergeCell ref="CL160:DD160"/>
    <mergeCell ref="B161:AR161"/>
    <mergeCell ref="AS161:BS161"/>
    <mergeCell ref="BT161:CK161"/>
    <mergeCell ref="CL161:DD161"/>
    <mergeCell ref="A162:DD162"/>
    <mergeCell ref="B163:AR164"/>
    <mergeCell ref="AS163:BS164"/>
    <mergeCell ref="BT163:DD164"/>
    <mergeCell ref="A165:DD165"/>
    <mergeCell ref="A166:DD166"/>
    <mergeCell ref="B167:AR167"/>
    <mergeCell ref="AS167:DD167"/>
    <mergeCell ref="A168:DD168"/>
    <mergeCell ref="B169:AR170"/>
    <mergeCell ref="AS169:BS170"/>
    <mergeCell ref="BT169:CK170"/>
    <mergeCell ref="CL169:DD170"/>
    <mergeCell ref="B171:AR171"/>
    <mergeCell ref="AS171:BS171"/>
    <mergeCell ref="BT171:CK171"/>
    <mergeCell ref="CL171:DD171"/>
    <mergeCell ref="B172:DD172"/>
    <mergeCell ref="B173:AR173"/>
    <mergeCell ref="AS173:BS173"/>
    <mergeCell ref="BT173:CK173"/>
    <mergeCell ref="CL173:DD173"/>
    <mergeCell ref="B174:AR175"/>
    <mergeCell ref="AS174:BS175"/>
    <mergeCell ref="BT174:CK175"/>
    <mergeCell ref="CL174:DD175"/>
    <mergeCell ref="A176:DD176"/>
    <mergeCell ref="B177:AR177"/>
    <mergeCell ref="AS177:BS177"/>
    <mergeCell ref="BT177:CK177"/>
    <mergeCell ref="CL177:DD177"/>
    <mergeCell ref="B178:AR178"/>
    <mergeCell ref="AS178:BS178"/>
    <mergeCell ref="BT178:CK178"/>
    <mergeCell ref="CL178:DD178"/>
    <mergeCell ref="B179:AR179"/>
    <mergeCell ref="AS179:BS179"/>
    <mergeCell ref="BT179:CK179"/>
    <mergeCell ref="CL179:DD179"/>
    <mergeCell ref="A180:DD180"/>
    <mergeCell ref="A181:DD181"/>
    <mergeCell ref="B182:AR182"/>
    <mergeCell ref="AS182:BS182"/>
    <mergeCell ref="BT182:CK182"/>
    <mergeCell ref="CL182:DD182"/>
    <mergeCell ref="B183:AR184"/>
    <mergeCell ref="AS183:BS184"/>
    <mergeCell ref="BT183:CK184"/>
    <mergeCell ref="CL183:DD184"/>
    <mergeCell ref="B185:AR186"/>
    <mergeCell ref="AS185:BS186"/>
    <mergeCell ref="BT185:CK186"/>
    <mergeCell ref="CL185:DD186"/>
    <mergeCell ref="B187:AR188"/>
    <mergeCell ref="AS187:BS188"/>
    <mergeCell ref="BT187:CK188"/>
    <mergeCell ref="CL187:DD188"/>
    <mergeCell ref="B189:AR189"/>
    <mergeCell ref="AS189:BS189"/>
    <mergeCell ref="BT189:CK189"/>
    <mergeCell ref="CL189:DD189"/>
    <mergeCell ref="A190:DD190"/>
    <mergeCell ref="B191:AR193"/>
    <mergeCell ref="AS191:BS193"/>
    <mergeCell ref="BT191:CK193"/>
    <mergeCell ref="CL191:DD193"/>
    <mergeCell ref="B194:AR194"/>
    <mergeCell ref="AS194:BS194"/>
    <mergeCell ref="BT194:CK194"/>
    <mergeCell ref="CL194:DD194"/>
    <mergeCell ref="B195:AR195"/>
    <mergeCell ref="AS195:BS195"/>
    <mergeCell ref="BT195:CK195"/>
    <mergeCell ref="CL195:DD195"/>
    <mergeCell ref="A196:DD196"/>
    <mergeCell ref="B197:AR200"/>
    <mergeCell ref="AS197:BS200"/>
    <mergeCell ref="BT197:CK200"/>
    <mergeCell ref="CL197:DD200"/>
    <mergeCell ref="A201:DD201"/>
    <mergeCell ref="B202:AR203"/>
    <mergeCell ref="AS202:BS203"/>
    <mergeCell ref="BT202:CK203"/>
    <mergeCell ref="CL202:DD203"/>
    <mergeCell ref="A204:DD204"/>
    <mergeCell ref="B205:AR205"/>
    <mergeCell ref="AS205:BS205"/>
    <mergeCell ref="BT205:CK205"/>
    <mergeCell ref="CL205:DD205"/>
    <mergeCell ref="A206:DD206"/>
    <mergeCell ref="A207:AR207"/>
    <mergeCell ref="AS207:BS207"/>
    <mergeCell ref="BT207:CK232"/>
    <mergeCell ref="CL207:DD232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7"/>
    <mergeCell ref="AS227:BS227"/>
    <mergeCell ref="A228:AR228"/>
    <mergeCell ref="AS228:BS228"/>
    <mergeCell ref="A229:AR229"/>
    <mergeCell ref="AS229:BS229"/>
    <mergeCell ref="A230:AR230"/>
    <mergeCell ref="AS230:BS230"/>
    <mergeCell ref="A231:AR232"/>
    <mergeCell ref="AS231:BS232"/>
    <mergeCell ref="AT233:BL233"/>
    <mergeCell ref="BU233:CK233"/>
    <mergeCell ref="CM233:DB233"/>
    <mergeCell ref="AT234:BL234"/>
    <mergeCell ref="BU234:CK234"/>
    <mergeCell ref="CM234:DB234"/>
    <mergeCell ref="AT235:BL235"/>
    <mergeCell ref="BU235:CK235"/>
    <mergeCell ref="CM235:DB235"/>
    <mergeCell ref="A236:AR236"/>
    <mergeCell ref="AS236:BS236"/>
    <mergeCell ref="BT236:CK236"/>
    <mergeCell ref="CL236:DD236"/>
    <mergeCell ref="A237:DD237"/>
    <mergeCell ref="A238:BS238"/>
    <mergeCell ref="BT238:CK239"/>
    <mergeCell ref="CL238:DD239"/>
    <mergeCell ref="B239:AR239"/>
    <mergeCell ref="AS239:BS239"/>
    <mergeCell ref="A240:BS240"/>
    <mergeCell ref="BT240:CK246"/>
    <mergeCell ref="CL240:DD246"/>
    <mergeCell ref="A241:AR241"/>
    <mergeCell ref="AS241:BS241"/>
    <mergeCell ref="A242:BS242"/>
    <mergeCell ref="A243:AR243"/>
    <mergeCell ref="AS243:BS243"/>
    <mergeCell ref="A244:BS244"/>
    <mergeCell ref="A245:AR246"/>
    <mergeCell ref="AS245:BS246"/>
    <mergeCell ref="B247:AR247"/>
    <mergeCell ref="AT247:BS247"/>
    <mergeCell ref="BT247:CK247"/>
    <mergeCell ref="CL247:DD247"/>
    <mergeCell ref="A248:BS248"/>
    <mergeCell ref="BT248:CK261"/>
    <mergeCell ref="CL248:DD261"/>
    <mergeCell ref="B249:AR249"/>
    <mergeCell ref="AS249:BS249"/>
    <mergeCell ref="A250:BS250"/>
    <mergeCell ref="B251:AR252"/>
    <mergeCell ref="AS251:BS252"/>
    <mergeCell ref="A253:BS253"/>
    <mergeCell ref="B254:AR254"/>
    <mergeCell ref="AS254:BS254"/>
    <mergeCell ref="A255:BS255"/>
    <mergeCell ref="B256:AR257"/>
    <mergeCell ref="AS256:BS257"/>
    <mergeCell ref="B258:AR258"/>
    <mergeCell ref="AS258:BS261"/>
    <mergeCell ref="B259:AJ259"/>
    <mergeCell ref="AK259:AR259"/>
    <mergeCell ref="B260:AJ260"/>
    <mergeCell ref="AK260:AR260"/>
    <mergeCell ref="B261:AJ261"/>
    <mergeCell ref="AK261:AR261"/>
    <mergeCell ref="A262:BS262"/>
    <mergeCell ref="BT262:CK266"/>
    <mergeCell ref="CL262:DD266"/>
    <mergeCell ref="B263:AR263"/>
    <mergeCell ref="AS263:BS263"/>
    <mergeCell ref="A264:BS264"/>
    <mergeCell ref="B265:AR266"/>
    <mergeCell ref="AS265:BS266"/>
    <mergeCell ref="A267:DD267"/>
    <mergeCell ref="A268:DD268"/>
    <mergeCell ref="B269:AR269"/>
    <mergeCell ref="AS269:DD269"/>
    <mergeCell ref="A270:DD270"/>
    <mergeCell ref="B271:AR272"/>
    <mergeCell ref="AS271:BS272"/>
    <mergeCell ref="BT271:CK272"/>
    <mergeCell ref="CL271:DD272"/>
    <mergeCell ref="B273:AR273"/>
    <mergeCell ref="AS273:BS273"/>
    <mergeCell ref="BT273:CK273"/>
    <mergeCell ref="CL273:DD273"/>
    <mergeCell ref="B274:DD274"/>
    <mergeCell ref="B275:AR275"/>
    <mergeCell ref="AS275:BS275"/>
    <mergeCell ref="BT275:CK275"/>
    <mergeCell ref="CL275:DD275"/>
    <mergeCell ref="B276:AR276"/>
    <mergeCell ref="AS276:BS276"/>
    <mergeCell ref="BT276:CK276"/>
    <mergeCell ref="CL276:DD276"/>
    <mergeCell ref="B277:AR277"/>
    <mergeCell ref="AS277:BS277"/>
    <mergeCell ref="BT277:CK277"/>
    <mergeCell ref="CL277:DD277"/>
    <mergeCell ref="A278:DD278"/>
    <mergeCell ref="B279:AR279"/>
    <mergeCell ref="AS279:BS279"/>
    <mergeCell ref="BT279:CK279"/>
    <mergeCell ref="CL279:DD279"/>
    <mergeCell ref="B280:AR280"/>
    <mergeCell ref="AS280:BS280"/>
    <mergeCell ref="BT280:CK280"/>
    <mergeCell ref="CL280:DD280"/>
    <mergeCell ref="B281:AR281"/>
    <mergeCell ref="AS281:BS281"/>
    <mergeCell ref="BT281:CK281"/>
    <mergeCell ref="CL281:DD281"/>
    <mergeCell ref="A282:DD282"/>
    <mergeCell ref="A283:DD283"/>
    <mergeCell ref="B284:AR284"/>
    <mergeCell ref="AS284:BS284"/>
    <mergeCell ref="BT284:CK284"/>
    <mergeCell ref="CL284:DD284"/>
    <mergeCell ref="B285:AR286"/>
    <mergeCell ref="AS285:BS286"/>
    <mergeCell ref="BT285:CK286"/>
    <mergeCell ref="CL285:DD286"/>
    <mergeCell ref="B287:AR288"/>
    <mergeCell ref="AS287:BS288"/>
    <mergeCell ref="BT287:CK288"/>
    <mergeCell ref="CL287:DD288"/>
    <mergeCell ref="B289:AR290"/>
    <mergeCell ref="AS289:BS290"/>
    <mergeCell ref="BT289:CK290"/>
    <mergeCell ref="CL289:DD290"/>
    <mergeCell ref="B291:AR291"/>
    <mergeCell ref="AS291:BS291"/>
    <mergeCell ref="BT291:CK291"/>
    <mergeCell ref="CL291:DD291"/>
    <mergeCell ref="A292:DD292"/>
    <mergeCell ref="B293:AR295"/>
    <mergeCell ref="AS293:BS295"/>
    <mergeCell ref="BT293:CK295"/>
    <mergeCell ref="CL293:DD295"/>
    <mergeCell ref="B296:AR296"/>
    <mergeCell ref="AS296:BS297"/>
    <mergeCell ref="BT296:CK296"/>
    <mergeCell ref="CL296:DD296"/>
    <mergeCell ref="B297:AR297"/>
    <mergeCell ref="BT297:CK297"/>
    <mergeCell ref="CL297:DD297"/>
    <mergeCell ref="A298:DD298"/>
    <mergeCell ref="B299:AR302"/>
    <mergeCell ref="AS299:BS302"/>
    <mergeCell ref="BT299:CK302"/>
    <mergeCell ref="CL299:DD302"/>
    <mergeCell ref="A303:DD303"/>
    <mergeCell ref="B304:AR305"/>
    <mergeCell ref="AS304:BS305"/>
    <mergeCell ref="BT304:CK305"/>
    <mergeCell ref="CL304:DD305"/>
    <mergeCell ref="A306:DD306"/>
    <mergeCell ref="B307:AR307"/>
    <mergeCell ref="AS307:BS307"/>
    <mergeCell ref="BT307:CK307"/>
    <mergeCell ref="CL307:DD307"/>
    <mergeCell ref="A308:DD308"/>
    <mergeCell ref="A309:AR309"/>
    <mergeCell ref="AS309:BS309"/>
    <mergeCell ref="BT309:CK334"/>
    <mergeCell ref="CL309:DD334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29"/>
    <mergeCell ref="AS329:BS329"/>
    <mergeCell ref="A330:AR330"/>
    <mergeCell ref="AS330:BS330"/>
    <mergeCell ref="A331:AR331"/>
    <mergeCell ref="AS331:BS331"/>
    <mergeCell ref="A332:AR332"/>
    <mergeCell ref="AS332:BS332"/>
    <mergeCell ref="A333:AR334"/>
    <mergeCell ref="AS333:BS334"/>
    <mergeCell ref="AT335:BL335"/>
    <mergeCell ref="BU335:CK335"/>
    <mergeCell ref="CM335:DB335"/>
    <mergeCell ref="AT336:BL336"/>
    <mergeCell ref="BU336:CK336"/>
    <mergeCell ref="CM336:DB336"/>
    <mergeCell ref="AT337:BL337"/>
    <mergeCell ref="BU337:CK337"/>
    <mergeCell ref="CM337:DB337"/>
    <mergeCell ref="D340:O340"/>
    <mergeCell ref="AS340:BK340"/>
    <mergeCell ref="BU340:CK340"/>
    <mergeCell ref="CM340:DB340"/>
    <mergeCell ref="AS341:BK341"/>
    <mergeCell ref="BU341:CK341"/>
    <mergeCell ref="CM341:DB341"/>
    <mergeCell ref="AS342:BK342"/>
    <mergeCell ref="BU342:CK342"/>
    <mergeCell ref="CM342:DB3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D3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4"/>
    </sheetView>
  </sheetViews>
  <sheetFormatPr defaultColWidth="0.84765625" defaultRowHeight="17.1" zeroHeight="false" outlineLevelRow="0" outlineLevelCol="0"/>
  <cols>
    <col collapsed="false" customWidth="false" hidden="false" outlineLevel="0" max="43" min="1" style="34" width="0.85"/>
    <col collapsed="false" customWidth="true" hidden="false" outlineLevel="0" max="44" min="44" style="34" width="3.42"/>
    <col collapsed="false" customWidth="false" hidden="false" outlineLevel="0" max="71" min="45" style="34" width="0.85"/>
    <col collapsed="false" customWidth="false" hidden="false" outlineLevel="0" max="89" min="72" style="43" width="0.85"/>
    <col collapsed="false" customWidth="false" hidden="false" outlineLevel="0" max="107" min="90" style="34" width="0.85"/>
    <col collapsed="false" customWidth="true" hidden="false" outlineLevel="0" max="108" min="108" style="34" width="0.99"/>
    <col collapsed="false" customWidth="false" hidden="false" outlineLevel="0" max="257" min="109" style="34" width="0.85"/>
  </cols>
  <sheetData>
    <row r="1" s="3" customFormat="true" ht="119.25" hidden="false" customHeight="true" outlineLevel="0" collapsed="false">
      <c r="BP1" s="4" t="s">
        <v>163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14" customFormat="true" ht="13.35" hidden="false" customHeight="true" outlineLevel="0" collapsed="false"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44" customFormat="true" ht="16.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44" customFormat="true" ht="15" hidden="false" customHeight="true" outlineLevel="0" collapsed="false">
      <c r="A17" s="16" t="s">
        <v>16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44" customFormat="true" ht="16.5" hidden="false" customHeight="true" outlineLevel="0" collapsed="false">
      <c r="A18" s="16" t="s">
        <v>16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customFormat="false" ht="54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20" t="s">
        <v>16</v>
      </c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19" t="s">
        <v>17</v>
      </c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20" t="s">
        <v>18</v>
      </c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7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</row>
    <row r="21" customFormat="false" ht="18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75" hidden="false" customHeight="true" outlineLevel="0" collapsed="false">
      <c r="A22" s="21"/>
      <c r="B22" s="23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0" t="s">
        <v>22</v>
      </c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29.25" hidden="false" customHeight="true" outlineLevel="0" collapsed="false">
      <c r="A23" s="24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 t="n">
        <f aca="false">CL23*2448.2*12</f>
        <v>15276.768</v>
      </c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.52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196.5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0" t="s">
        <v>22</v>
      </c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30.7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282" hidden="false" customHeight="true" outlineLevel="0" collapsed="false">
      <c r="A26" s="23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0" t="s">
        <v>22</v>
      </c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24.7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409.6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 t="s">
        <v>22</v>
      </c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167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20.25" hidden="false" customHeight="true" outlineLevel="0" collapsed="false">
      <c r="A30" s="19"/>
      <c r="B30" s="23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5"/>
      <c r="AT30" s="23" t="s">
        <v>22</v>
      </c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2" t="n">
        <f aca="false">CL30*2448.2*12</f>
        <v>12221.4144</v>
      </c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416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26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 t="n">
        <v>0.3432</v>
      </c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176.25" hidden="false" customHeight="true" outlineLevel="0" collapsed="false">
      <c r="A32" s="23"/>
      <c r="B32" s="20" t="s">
        <v>3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 t="s">
        <v>22</v>
      </c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26.25" hidden="tru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45.75" hidden="tru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39.75" hidden="tru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7.5" hidden="tru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37.5" hidden="tru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42.75" hidden="tru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74.25" hidden="true" customHeight="true" outlineLevel="0" collapsed="false">
      <c r="A39" s="23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</row>
    <row r="40" customFormat="false" ht="15.75" hidden="true" customHeight="true" outlineLevel="0" collapsed="false">
      <c r="A40" s="23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24.75" hidden="false" customHeight="true" outlineLevel="0" collapsed="false">
      <c r="A41" s="24" t="s">
        <v>3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2" t="n">
        <v>180000</v>
      </c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 t="n">
        <f aca="false">BT41/2448.2/12</f>
        <v>6.126950412548</v>
      </c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318" hidden="false" customHeight="true" outlineLevel="0" collapsed="false">
      <c r="A42" s="19"/>
      <c r="B42" s="23" t="s">
        <v>33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0" t="s">
        <v>22</v>
      </c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1.5" hidden="false" customHeight="true" outlineLevel="0" collapsed="false">
      <c r="A43" s="1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29.25" hidden="false" customHeight="true" outlineLevel="0" collapsed="false">
      <c r="A44" s="24" t="s">
        <v>3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166.5" hidden="false" customHeight="true" outlineLevel="0" collapsed="false">
      <c r="A45" s="19"/>
      <c r="B45" s="23" t="s">
        <v>35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6" t="s">
        <v>22</v>
      </c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</row>
    <row r="46" customFormat="false" ht="34.5" hidden="false" customHeight="true" outlineLevel="0" collapsed="false">
      <c r="A46" s="24" t="s">
        <v>3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34.5" hidden="false" customHeight="true" outlineLevel="0" collapsed="false">
      <c r="A47" s="19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 t="s">
        <v>22</v>
      </c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43.5" hidden="false" customHeight="true" outlineLevel="0" collapsed="false">
      <c r="A48" s="19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27.75" hidden="false" customHeight="true" outlineLevel="0" collapsed="false">
      <c r="A49" s="24" t="s">
        <v>166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80.25" hidden="false" customHeight="true" outlineLevel="0" collapsed="false">
      <c r="A50" s="19"/>
      <c r="B50" s="23" t="s">
        <v>3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6" t="s">
        <v>22</v>
      </c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18" hidden="false" customHeight="true" outlineLevel="0" collapsed="false">
      <c r="A51" s="19"/>
      <c r="B51" s="23" t="s">
        <v>16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6" t="s">
        <v>168</v>
      </c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43.5" hidden="false" customHeight="true" outlineLevel="0" collapsed="false">
      <c r="A52" s="19"/>
      <c r="B52" s="23" t="s">
        <v>169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 t="s">
        <v>170</v>
      </c>
      <c r="AL52" s="23"/>
      <c r="AM52" s="23"/>
      <c r="AN52" s="23"/>
      <c r="AO52" s="23"/>
      <c r="AP52" s="23"/>
      <c r="AQ52" s="23"/>
      <c r="AR52" s="23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30" hidden="false" customHeight="true" outlineLevel="0" collapsed="false">
      <c r="A53" s="24" t="s">
        <v>4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2" t="n">
        <v>120000</v>
      </c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 t="n">
        <f aca="false">BT53/2444.4/12</f>
        <v>4.09098347242677</v>
      </c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31.5" hidden="false" customHeight="true" outlineLevel="0" collapsed="false">
      <c r="A54" s="25"/>
      <c r="B54" s="23" t="s">
        <v>171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6" t="s">
        <v>168</v>
      </c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148.5" hidden="false" customHeight="true" outlineLevel="0" collapsed="false">
      <c r="A55" s="25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</row>
    <row r="56" customFormat="false" ht="32.25" hidden="false" customHeight="true" outlineLevel="0" collapsed="false">
      <c r="A56" s="27" t="s">
        <v>4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</row>
    <row r="57" customFormat="false" ht="23.25" hidden="false" customHeight="true" outlineLevel="0" collapsed="false">
      <c r="A57" s="27"/>
      <c r="B57" s="23" t="s">
        <v>172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6" t="s">
        <v>173</v>
      </c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2" t="n">
        <v>15000</v>
      </c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 t="n">
        <f aca="false">BT57/12/2448.2</f>
        <v>0.510579201045666</v>
      </c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</row>
    <row r="58" customFormat="false" ht="45" hidden="false" customHeight="true" outlineLevel="0" collapsed="false">
      <c r="A58" s="27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49.5" hidden="true" customHeight="true" outlineLevel="0" collapsed="false">
      <c r="A59" s="27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34.5" hidden="true" customHeight="true" outlineLevel="0" collapsed="false">
      <c r="A60" s="27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</row>
    <row r="61" customFormat="false" ht="28.5" hidden="true" customHeight="true" outlineLevel="0" collapsed="false">
      <c r="A61" s="27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</row>
    <row r="62" customFormat="false" ht="24.75" hidden="false" customHeight="true" outlineLevel="0" collapsed="false">
      <c r="A62" s="19" t="s">
        <v>49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customFormat="false" ht="284.25" hidden="false" customHeight="true" outlineLevel="0" collapsed="false">
      <c r="A63" s="25"/>
      <c r="B63" s="20" t="s">
        <v>5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6" t="s">
        <v>42</v>
      </c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</row>
    <row r="64" customFormat="false" ht="1.5" hidden="false" customHeight="true" outlineLevel="0" collapsed="false">
      <c r="A64" s="2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</row>
    <row r="65" customFormat="false" ht="3" hidden="true" customHeight="true" outlineLevel="0" collapsed="false">
      <c r="A65" s="2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</row>
    <row r="66" customFormat="false" ht="0.75" hidden="true" customHeight="true" outlineLevel="0" collapsed="false">
      <c r="A66" s="25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</row>
    <row r="67" customFormat="false" ht="65.25" hidden="true" customHeight="true" outlineLevel="0" collapsed="false">
      <c r="A67" s="25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</row>
    <row r="68" customFormat="false" ht="27.75" hidden="false" customHeight="true" outlineLevel="0" collapsed="false">
      <c r="A68" s="28" t="s">
        <v>51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</row>
    <row r="69" customFormat="false" ht="409.6" hidden="false" customHeight="true" outlineLevel="0" collapsed="false">
      <c r="A69" s="24"/>
      <c r="B69" s="23" t="s">
        <v>52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6" t="s">
        <v>42</v>
      </c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2" t="n">
        <f aca="false">CL69*2448.2*12</f>
        <v>60916.1124</v>
      </c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 t="n">
        <v>2.0735</v>
      </c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  <row r="70" customFormat="false" ht="165.75" hidden="false" customHeight="true" outlineLevel="0" collapsed="false">
      <c r="A70" s="25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</row>
    <row r="71" customFormat="false" ht="42.75" hidden="false" customHeight="true" outlineLevel="0" collapsed="false">
      <c r="A71" s="23"/>
      <c r="B71" s="23" t="s">
        <v>53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6" t="s">
        <v>54</v>
      </c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2" t="n">
        <f aca="false">CL71*2448.2*12</f>
        <v>25359.43488</v>
      </c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 t="n">
        <v>0.8632</v>
      </c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</row>
    <row r="72" customFormat="false" ht="31.5" hidden="false" customHeight="true" outlineLevel="0" collapsed="false">
      <c r="A72" s="23"/>
      <c r="B72" s="20" t="s">
        <v>55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customFormat="false" ht="90.75" hidden="false" customHeight="true" outlineLevel="0" collapsed="false">
      <c r="A73" s="23"/>
      <c r="B73" s="23" t="s">
        <v>56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19" t="s">
        <v>57</v>
      </c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22" t="n">
        <f aca="false">CL73*2448.2*12</f>
        <v>79439.1936</v>
      </c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 t="n">
        <v>2.704</v>
      </c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</row>
    <row r="74" customFormat="false" ht="30" hidden="false" customHeight="true" outlineLevel="0" collapsed="false">
      <c r="A74" s="23"/>
      <c r="B74" s="23" t="s">
        <v>58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19" t="s">
        <v>59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22" t="n">
        <f aca="false">CL74*2448.2*12</f>
        <v>9166.0608</v>
      </c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 t="n">
        <v>0.312</v>
      </c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</row>
    <row r="75" customFormat="false" ht="0.75" hidden="false" customHeight="true" outlineLevel="0" collapsed="false">
      <c r="A75" s="23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</row>
    <row r="76" customFormat="false" ht="22.5" hidden="false" customHeight="true" outlineLevel="0" collapsed="false">
      <c r="A76" s="28" t="s">
        <v>60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</row>
    <row r="77" customFormat="false" ht="294" hidden="false" customHeight="true" outlineLevel="0" collapsed="false">
      <c r="A77" s="23"/>
      <c r="B77" s="23" t="s">
        <v>61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62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2448.2*12</f>
        <v>24442.8288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0.832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customFormat="false" ht="81.75" hidden="false" customHeight="true" outlineLevel="0" collapsed="false">
      <c r="A78" s="23"/>
      <c r="B78" s="23" t="s">
        <v>63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6" t="s">
        <v>54</v>
      </c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2" t="n">
        <f aca="false">CL78*2448.2*12</f>
        <v>18332.1216</v>
      </c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 t="n">
        <v>0.624</v>
      </c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</row>
    <row r="79" customFormat="false" ht="28.5" hidden="false" customHeight="true" outlineLevel="0" collapsed="false">
      <c r="A79" s="23"/>
      <c r="B79" s="23" t="s">
        <v>154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6" t="s">
        <v>155</v>
      </c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2" t="n">
        <f aca="false">CL79*2448.2*12</f>
        <v>18332.1216</v>
      </c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 t="n">
        <v>0.624</v>
      </c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</row>
    <row r="80" customFormat="false" ht="15" hidden="false" customHeight="true" outlineLevel="0" collapsed="false">
      <c r="A80" s="27" t="s">
        <v>6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</row>
    <row r="81" customFormat="false" ht="21.75" hidden="false" customHeight="true" outlineLevel="0" collapsed="false">
      <c r="A81" s="26" t="s">
        <v>67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</row>
    <row r="82" customFormat="false" ht="54.75" hidden="false" customHeight="true" outlineLevel="0" collapsed="false">
      <c r="A82" s="25"/>
      <c r="B82" s="23" t="s">
        <v>68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6" t="s">
        <v>69</v>
      </c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2" t="n">
        <f aca="false">CL82*2448.2*12</f>
        <v>76383.84</v>
      </c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 t="n">
        <v>2.6</v>
      </c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</row>
    <row r="83" customFormat="false" ht="17.25" hidden="false" customHeight="true" outlineLevel="0" collapsed="false">
      <c r="A83" s="25"/>
      <c r="B83" s="23" t="s">
        <v>70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 t="s">
        <v>71</v>
      </c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 t="n">
        <f aca="false">CL83*2448.2*12</f>
        <v>60075.89016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 t="n">
        <v>2.0449</v>
      </c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15.7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17.25" hidden="false" customHeight="true" outlineLevel="0" collapsed="false">
      <c r="A85" s="25"/>
      <c r="B85" s="23" t="s">
        <v>72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6" t="s">
        <v>73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2" t="n">
        <f aca="false">CL85*2448.2*12</f>
        <v>24366.44496</v>
      </c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 t="n">
        <v>0.8294</v>
      </c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</row>
    <row r="86" customFormat="false" ht="46.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15" hidden="false" customHeight="true" outlineLevel="0" collapsed="false">
      <c r="A87" s="23"/>
      <c r="B87" s="23" t="s">
        <v>74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 t="s">
        <v>75</v>
      </c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 t="n">
        <f aca="false">CL87*2448.2*12</f>
        <v>5041.33344</v>
      </c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 t="n">
        <v>0.1716</v>
      </c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0.75" hidden="tru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</row>
    <row r="89" customFormat="false" ht="42" hidden="false" customHeight="true" outlineLevel="0" collapsed="false">
      <c r="A89" s="25"/>
      <c r="B89" s="23" t="s">
        <v>76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6" t="s">
        <v>77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 t="n">
        <f aca="false">CL89*2448.2*12</f>
        <v>24442.8288</v>
      </c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 t="n">
        <v>0.832</v>
      </c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</row>
    <row r="90" customFormat="false" ht="16.5" hidden="false" customHeight="true" outlineLevel="0" collapsed="false">
      <c r="A90" s="26" t="s">
        <v>78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</row>
    <row r="91" customFormat="false" ht="48" hidden="false" customHeight="true" outlineLevel="0" collapsed="false">
      <c r="A91" s="25"/>
      <c r="B91" s="23" t="s">
        <v>79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6" t="s">
        <v>80</v>
      </c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2" t="n">
        <f aca="false">CL91*2448.2*12</f>
        <v>58051.7184</v>
      </c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 t="n">
        <v>1.976</v>
      </c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</row>
    <row r="92" customFormat="false" ht="16.5" hidden="false" customHeight="true" outlineLevel="0" collapsed="false">
      <c r="A92" s="25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</row>
    <row r="93" customFormat="false" ht="65.25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</row>
    <row r="94" customFormat="false" ht="119.25" hidden="false" customHeight="true" outlineLevel="0" collapsed="false">
      <c r="A94" s="23"/>
      <c r="B94" s="23" t="s">
        <v>81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6" t="s">
        <v>82</v>
      </c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2" t="n">
        <f aca="false">CL94*2448.2*12</f>
        <v>3360.88896</v>
      </c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 t="n">
        <v>0.1144</v>
      </c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</row>
    <row r="95" customFormat="false" ht="30.75" hidden="false" customHeight="true" outlineLevel="0" collapsed="false">
      <c r="A95" s="23"/>
      <c r="B95" s="23" t="s">
        <v>83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6" t="s">
        <v>22</v>
      </c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2" t="n">
        <f aca="false">CL95*2448.2*12</f>
        <v>58051.7184</v>
      </c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 t="n">
        <v>1.976</v>
      </c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</row>
    <row r="96" customFormat="false" ht="14.25" hidden="false" customHeight="true" outlineLevel="0" collapsed="false">
      <c r="A96" s="26" t="s">
        <v>84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</row>
    <row r="97" customFormat="false" ht="76.5" hidden="false" customHeight="true" outlineLevel="0" collapsed="false">
      <c r="A97" s="23"/>
      <c r="B97" s="20" t="s">
        <v>85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6" t="s">
        <v>71</v>
      </c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8" t="n">
        <f aca="false">CL97*2448.2*12</f>
        <v>45830.304</v>
      </c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 t="n">
        <v>1.56</v>
      </c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</row>
    <row r="98" customFormat="false" ht="4.5" hidden="true" customHeight="true" outlineLevel="0" collapsed="false">
      <c r="A98" s="23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customFormat="false" ht="3" hidden="true" customHeight="true" outlineLevel="0" collapsed="false">
      <c r="A99" s="23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</row>
    <row r="100" customFormat="false" ht="19.5" hidden="true" customHeight="true" outlineLevel="0" collapsed="false">
      <c r="A100" s="23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</row>
    <row r="101" customFormat="false" ht="21.75" hidden="false" customHeight="true" outlineLevel="0" collapsed="false">
      <c r="A101" s="26" t="s">
        <v>8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</row>
    <row r="102" customFormat="false" ht="15.75" hidden="false" customHeight="true" outlineLevel="0" collapsed="false">
      <c r="A102" s="25"/>
      <c r="B102" s="23" t="s">
        <v>174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6" t="s">
        <v>88</v>
      </c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2" t="n">
        <f aca="false">CL102*2448.2*12</f>
        <v>180265.8624</v>
      </c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 t="n">
        <v>6.136</v>
      </c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</row>
    <row r="103" customFormat="false" ht="113.25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</row>
    <row r="104" customFormat="false" ht="38.25" hidden="false" customHeight="true" outlineLevel="0" collapsed="false">
      <c r="A104" s="26" t="s">
        <v>89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</row>
    <row r="105" customFormat="false" ht="24.75" hidden="false" customHeight="true" outlineLevel="0" collapsed="false">
      <c r="A105" s="25"/>
      <c r="B105" s="23" t="s">
        <v>90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6" t="s">
        <v>91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19" t="n">
        <f aca="false">CL105*2448.2*12</f>
        <v>58051.7184</v>
      </c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 t="n">
        <v>1.976</v>
      </c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</row>
    <row r="106" customFormat="false" ht="23.25" hidden="false" customHeight="true" outlineLevel="0" collapsed="false">
      <c r="A106" s="26" t="s">
        <v>92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</row>
    <row r="107" customFormat="false" ht="55.5" hidden="false" customHeight="true" outlineLevel="0" collapsed="false">
      <c r="A107" s="26" t="s">
        <v>93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94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 t="n">
        <v>12015.5625</v>
      </c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 t="n">
        <v>1.4352</v>
      </c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</row>
    <row r="108" customFormat="false" ht="81.75" hidden="false" customHeight="true" outlineLevel="0" collapsed="false">
      <c r="A108" s="26" t="s">
        <v>95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96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</row>
    <row r="109" customFormat="false" ht="303.75" hidden="false" customHeight="true" outlineLevel="0" collapsed="false">
      <c r="A109" s="26" t="s">
        <v>97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98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</row>
    <row r="110" customFormat="false" ht="84" hidden="false" customHeight="true" outlineLevel="0" collapsed="false">
      <c r="A110" s="26" t="s">
        <v>99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00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</row>
    <row r="111" customFormat="false" ht="66" hidden="false" customHeight="true" outlineLevel="0" collapsed="false">
      <c r="A111" s="26" t="s">
        <v>101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02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</row>
    <row r="112" customFormat="false" ht="34.5" hidden="false" customHeight="true" outlineLevel="0" collapsed="false">
      <c r="A112" s="26" t="s">
        <v>103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04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51" hidden="false" customHeight="true" outlineLevel="0" collapsed="false">
      <c r="A113" s="26" t="s">
        <v>105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06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66" hidden="false" customHeight="true" outlineLevel="0" collapsed="false">
      <c r="A114" s="26" t="s">
        <v>107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08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69" hidden="false" customHeight="true" outlineLevel="0" collapsed="false">
      <c r="A115" s="26" t="s">
        <v>109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10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58.5" hidden="false" customHeight="true" outlineLevel="0" collapsed="false">
      <c r="A116" s="26" t="s">
        <v>111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12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62.25" hidden="false" customHeight="true" outlineLevel="0" collapsed="false">
      <c r="A117" s="26" t="s">
        <v>113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14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66" hidden="false" customHeight="true" outlineLevel="0" collapsed="false">
      <c r="A118" s="26" t="s">
        <v>115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 t="s">
        <v>116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76.5" hidden="false" customHeight="true" outlineLevel="0" collapsed="false">
      <c r="A119" s="26" t="s">
        <v>117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18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34.5" hidden="false" customHeight="true" outlineLevel="0" collapsed="false">
      <c r="A120" s="26" t="s">
        <v>119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 t="s">
        <v>120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81.75" hidden="false" customHeight="true" outlineLevel="0" collapsed="false">
      <c r="A121" s="26" t="s">
        <v>121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 t="s">
        <v>122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95.25" hidden="false" customHeight="true" outlineLevel="0" collapsed="false">
      <c r="A122" s="26" t="s">
        <v>123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 t="s">
        <v>124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94.5" hidden="false" customHeight="true" outlineLevel="0" collapsed="false">
      <c r="A123" s="26" t="s">
        <v>125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26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63.75" hidden="false" customHeight="true" outlineLevel="0" collapsed="false">
      <c r="A124" s="26" t="s">
        <v>127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 t="s">
        <v>128</v>
      </c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34.5" hidden="false" customHeight="true" outlineLevel="0" collapsed="false">
      <c r="A125" s="26" t="s">
        <v>12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 t="s">
        <v>130</v>
      </c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47.25" hidden="false" customHeight="true" outlineLevel="0" collapsed="false">
      <c r="A126" s="29" t="s">
        <v>131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6" t="s">
        <v>132</v>
      </c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88.5" hidden="false" customHeight="true" outlineLevel="0" collapsed="false">
      <c r="A127" s="26" t="s">
        <v>133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 t="s">
        <v>134</v>
      </c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79.5" hidden="false" customHeight="true" outlineLevel="0" collapsed="false">
      <c r="A128" s="26" t="s">
        <v>135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 t="s">
        <v>136</v>
      </c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52.5" hidden="false" customHeight="true" outlineLevel="0" collapsed="false">
      <c r="A129" s="26" t="s">
        <v>137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 t="s">
        <v>138</v>
      </c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54.75" hidden="false" customHeight="true" outlineLevel="0" collapsed="false">
      <c r="A130" s="26" t="s">
        <v>139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 t="s">
        <v>140</v>
      </c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</row>
    <row r="131" customFormat="false" ht="34.5" hidden="false" customHeight="true" outlineLevel="0" collapsed="false">
      <c r="A131" s="26" t="s">
        <v>141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 t="s">
        <v>142</v>
      </c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</row>
    <row r="132" customFormat="false" ht="17.25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</row>
    <row r="133" customFormat="false" ht="13.5" hidden="false" customHeight="true" outlineLevel="0" collapsed="false">
      <c r="A133" s="30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31"/>
      <c r="AT133" s="32" t="s">
        <v>143</v>
      </c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1"/>
      <c r="BN133" s="31"/>
      <c r="BO133" s="31"/>
      <c r="BP133" s="31"/>
      <c r="BQ133" s="31"/>
      <c r="BR133" s="31"/>
      <c r="BS133" s="31"/>
      <c r="BT133" s="33"/>
      <c r="BU133" s="33" t="n">
        <f aca="false">BT53+BT41</f>
        <v>300000</v>
      </c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2"/>
      <c r="CM133" s="33" t="n">
        <f aca="false">CL53+CL41</f>
        <v>10.2179338849748</v>
      </c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</row>
    <row r="134" customFormat="false" ht="15.75" hidden="false" customHeight="true" outlineLevel="0" collapsed="false">
      <c r="A134" s="33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 t="s">
        <v>144</v>
      </c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3"/>
      <c r="BU134" s="33" t="n">
        <f aca="false">BT107+BT105+BT102+BT97+BT95+BT94+BT91+BT89+BT87+BT85+BT83+BT82+BT79+BT78+BT77+BT74+BT73+BT71+BT69+BT57+BT30+BT23</f>
        <v>884424.1665</v>
      </c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2"/>
      <c r="CM134" s="33" t="n">
        <f aca="false">CL107+CL105+CL102+CL97+CL95+CL94+CL91+CL89+CL87+CL85+CL83+CL82+CL79+CL78+CL77+CL74+CL73+CL71+CL69+CL57+CL31+CL30+CL23</f>
        <v>31.4739792010457</v>
      </c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2"/>
      <c r="DD134" s="32"/>
    </row>
    <row r="135" customFormat="false" ht="17.25" hidden="false" customHeight="true" outlineLevel="0" collapsed="false">
      <c r="A135" s="33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2"/>
      <c r="BN135" s="32"/>
      <c r="BO135" s="32"/>
      <c r="BP135" s="32"/>
      <c r="BQ135" s="32"/>
      <c r="BR135" s="32"/>
      <c r="BS135" s="32"/>
      <c r="BT135" s="33"/>
      <c r="BU135" s="33" t="n">
        <f aca="false">BU134+BU133</f>
        <v>1184424.1665</v>
      </c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2"/>
      <c r="CM135" s="33" t="n">
        <f aca="false">CM134+CM133</f>
        <v>41.6919130860204</v>
      </c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2"/>
      <c r="DD135" s="32"/>
    </row>
    <row r="136" customFormat="false" ht="51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20" t="s">
        <v>16</v>
      </c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19" t="s">
        <v>145</v>
      </c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20" t="s">
        <v>18</v>
      </c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</row>
    <row r="137" customFormat="false" ht="15.75" hidden="false" customHeight="true" outlineLevel="0" collapsed="false">
      <c r="A137" s="21" t="s">
        <v>19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</row>
    <row r="138" customFormat="false" ht="16.5" hidden="false" customHeight="true" outlineLevel="0" collapsed="false">
      <c r="A138" s="19" t="s">
        <v>20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79.5" hidden="false" customHeight="true" outlineLevel="0" collapsed="false">
      <c r="A139" s="21"/>
      <c r="B139" s="23" t="s">
        <v>21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0" t="s">
        <v>22</v>
      </c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30.75" hidden="false" customHeight="true" outlineLevel="0" collapsed="false">
      <c r="A140" s="24" t="s">
        <v>2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2" t="n">
        <f aca="false">CL140*2448.2*12</f>
        <v>18332.1216</v>
      </c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 t="n">
        <v>0.624</v>
      </c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193.5" hidden="false" customHeight="true" outlineLevel="0" collapsed="false">
      <c r="A141" s="23" t="s">
        <v>24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0" t="s">
        <v>22</v>
      </c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30" hidden="false" customHeight="true" outlineLevel="0" collapsed="false">
      <c r="A142" s="24" t="s">
        <v>25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279" hidden="false" customHeight="true" outlineLevel="0" collapsed="false">
      <c r="A143" s="23" t="s">
        <v>26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0" t="s">
        <v>22</v>
      </c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28.5" hidden="false" customHeight="true" outlineLevel="0" collapsed="false">
      <c r="A144" s="24" t="s">
        <v>27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409.6" hidden="false" customHeight="true" outlineLevel="0" collapsed="false">
      <c r="A145" s="23" t="s">
        <v>28</v>
      </c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0" t="s">
        <v>22</v>
      </c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0.95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26.25" hidden="false" customHeight="true" outlineLevel="0" collapsed="false">
      <c r="A147" s="19"/>
      <c r="B147" s="23" t="s">
        <v>29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6" t="s">
        <v>22</v>
      </c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2" t="n">
        <f aca="false">CL147*2448.2*12</f>
        <v>13443.55584</v>
      </c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 t="n">
        <v>0.4576</v>
      </c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29.25" hidden="false" customHeight="true" outlineLevel="0" collapsed="false">
      <c r="A148" s="24" t="s">
        <v>30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2" t="n">
        <v>250000</v>
      </c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 t="n">
        <f aca="false">BT148/2444/12</f>
        <v>8.52427714129842</v>
      </c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</row>
    <row r="149" customFormat="false" ht="186" hidden="false" customHeight="true" outlineLevel="0" collapsed="false">
      <c r="A149" s="23"/>
      <c r="B149" s="23" t="s">
        <v>31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6" t="s">
        <v>22</v>
      </c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30" hidden="false" customHeight="true" outlineLevel="0" collapsed="false">
      <c r="A150" s="24" t="s">
        <v>32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273" hidden="false" customHeight="true" outlineLevel="0" collapsed="false">
      <c r="A151" s="19"/>
      <c r="B151" s="45" t="s">
        <v>33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20" t="s">
        <v>22</v>
      </c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49.5" hidden="false" customHeight="true" outlineLevel="0" collapsed="false">
      <c r="A152" s="19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31.5" hidden="false" customHeight="true" outlineLevel="0" collapsed="false">
      <c r="A153" s="24" t="s">
        <v>34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171" hidden="false" customHeight="true" outlineLevel="0" collapsed="false">
      <c r="A154" s="19"/>
      <c r="B154" s="23" t="s">
        <v>35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6" t="s">
        <v>22</v>
      </c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customFormat="false" ht="30" hidden="false" customHeight="true" outlineLevel="0" collapsed="false">
      <c r="A155" s="24" t="s">
        <v>36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customFormat="false" ht="15.75" hidden="false" customHeight="true" outlineLevel="0" collapsed="false">
      <c r="A156" s="19"/>
      <c r="B156" s="23" t="s">
        <v>37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6" t="s">
        <v>22</v>
      </c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s="46" customFormat="true" ht="63" hidden="false" customHeight="true" outlineLevel="0" collapsed="false">
      <c r="A157" s="35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s="46" customFormat="true" ht="18.75" hidden="false" customHeight="true" outlineLevel="0" collapsed="false">
      <c r="A158" s="19"/>
      <c r="B158" s="23" t="s">
        <v>175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37" t="s">
        <v>176</v>
      </c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s="46" customFormat="true" ht="75.75" hidden="true" customHeight="true" outlineLevel="0" collapsed="false">
      <c r="A159" s="19"/>
      <c r="B159" s="23" t="s">
        <v>148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 t="s">
        <v>149</v>
      </c>
      <c r="AL159" s="23"/>
      <c r="AM159" s="23"/>
      <c r="AN159" s="23"/>
      <c r="AO159" s="23"/>
      <c r="AP159" s="23"/>
      <c r="AQ159" s="23"/>
      <c r="AR159" s="23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s="46" customFormat="true" ht="15.75" hidden="false" customHeight="true" outlineLevel="0" collapsed="false">
      <c r="A160" s="19"/>
      <c r="B160" s="23" t="s">
        <v>177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 t="s">
        <v>178</v>
      </c>
      <c r="AL160" s="23"/>
      <c r="AM160" s="23"/>
      <c r="AN160" s="23"/>
      <c r="AO160" s="23"/>
      <c r="AP160" s="23"/>
      <c r="AQ160" s="23"/>
      <c r="AR160" s="23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</row>
    <row r="161" customFormat="false" ht="15.75" hidden="true" customHeight="true" outlineLevel="0" collapsed="false">
      <c r="A161" s="19"/>
      <c r="B161" s="23" t="s">
        <v>152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 t="s">
        <v>153</v>
      </c>
      <c r="AL161" s="23"/>
      <c r="AM161" s="23"/>
      <c r="AN161" s="23"/>
      <c r="AO161" s="23"/>
      <c r="AP161" s="23"/>
      <c r="AQ161" s="23"/>
      <c r="AR161" s="23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</row>
    <row r="162" customFormat="false" ht="26.25" hidden="false" customHeight="true" outlineLevel="0" collapsed="false">
      <c r="A162" s="24" t="s">
        <v>38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8" t="n">
        <f aca="false">CL162*2448.2*12</f>
        <v>31164.60672</v>
      </c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 t="n">
        <v>1.0608</v>
      </c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</row>
    <row r="163" customFormat="false" ht="75.75" hidden="false" customHeight="true" outlineLevel="0" collapsed="false">
      <c r="A163" s="19"/>
      <c r="B163" s="23" t="s">
        <v>39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6" t="s">
        <v>22</v>
      </c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</row>
    <row r="164" customFormat="false" ht="21" hidden="false" customHeight="true" outlineLevel="0" collapsed="false">
      <c r="A164" s="28" t="s">
        <v>40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</row>
    <row r="165" customFormat="false" ht="15.75" hidden="false" customHeight="true" outlineLevel="0" collapsed="false">
      <c r="A165" s="25"/>
      <c r="B165" s="23" t="s">
        <v>41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6" t="s">
        <v>42</v>
      </c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</row>
    <row r="166" customFormat="false" ht="149.25" hidden="false" customHeight="true" outlineLevel="0" collapsed="false">
      <c r="A166" s="25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</row>
    <row r="167" customFormat="false" ht="29.25" hidden="false" customHeight="true" outlineLevel="0" collapsed="false">
      <c r="A167" s="27" t="s">
        <v>43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</row>
    <row r="168" customFormat="false" ht="24" hidden="false" customHeight="true" outlineLevel="0" collapsed="false">
      <c r="A168" s="19" t="s">
        <v>49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</row>
    <row r="169" customFormat="false" ht="279.75" hidden="false" customHeight="true" outlineLevel="0" collapsed="false">
      <c r="A169" s="25"/>
      <c r="B169" s="23" t="s">
        <v>50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6" t="s">
        <v>42</v>
      </c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</row>
    <row r="170" customFormat="false" ht="27.75" hidden="false" customHeight="true" outlineLevel="0" collapsed="false">
      <c r="A170" s="28" t="s">
        <v>51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</row>
    <row r="171" customFormat="false" ht="363" hidden="false" customHeight="true" outlineLevel="0" collapsed="false">
      <c r="A171" s="24"/>
      <c r="B171" s="23" t="s">
        <v>52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6" t="s">
        <v>42</v>
      </c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2" t="n">
        <f aca="false">CL171*2448.2*12</f>
        <v>63245.81952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 t="n">
        <v>2.1528</v>
      </c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210" hidden="false" customHeight="true" outlineLevel="0" collapsed="false">
      <c r="A172" s="25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</row>
    <row r="173" customFormat="false" ht="36.75" hidden="false" customHeight="true" outlineLevel="0" collapsed="false">
      <c r="A173" s="23"/>
      <c r="B173" s="23" t="s">
        <v>53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6" t="s">
        <v>54</v>
      </c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2" t="n">
        <f aca="false">CL173*2448.2*12</f>
        <v>25664.97024</v>
      </c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 t="n">
        <v>0.8736</v>
      </c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26.25" hidden="false" customHeight="true" outlineLevel="0" collapsed="false">
      <c r="A174" s="23"/>
      <c r="B174" s="20" t="s">
        <v>55</v>
      </c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</row>
    <row r="175" customFormat="false" ht="93" hidden="false" customHeight="true" outlineLevel="0" collapsed="false">
      <c r="A175" s="23"/>
      <c r="B175" s="23" t="s">
        <v>56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19" t="s">
        <v>57</v>
      </c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22" t="n">
        <f aca="false">CL175*2448.2*12</f>
        <v>85549.9008</v>
      </c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 t="n">
        <v>2.912</v>
      </c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</row>
    <row r="176" customFormat="false" ht="31.5" hidden="false" customHeight="true" outlineLevel="0" collapsed="false">
      <c r="A176" s="23"/>
      <c r="B176" s="26" t="s">
        <v>58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8" t="s">
        <v>59</v>
      </c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 t="n">
        <f aca="false">CL176*2448.2*12</f>
        <v>10388.20224</v>
      </c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 t="n">
        <v>0.3536</v>
      </c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</row>
    <row r="177" customFormat="false" ht="15.75" hidden="true" customHeight="true" outlineLevel="0" collapsed="false">
      <c r="A177" s="23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</row>
    <row r="178" customFormat="false" ht="20.25" hidden="false" customHeight="true" outlineLevel="0" collapsed="false">
      <c r="A178" s="28" t="s">
        <v>60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</row>
    <row r="179" customFormat="false" ht="300" hidden="false" customHeight="true" outlineLevel="0" collapsed="false">
      <c r="A179" s="23"/>
      <c r="B179" s="23" t="s">
        <v>61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 t="s">
        <v>62</v>
      </c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 t="n">
        <f aca="false">CL179*2448.2*12</f>
        <v>24904.1871936</v>
      </c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 t="n">
        <v>0.847704</v>
      </c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</row>
    <row r="180" customFormat="false" ht="81" hidden="false" customHeight="true" outlineLevel="0" collapsed="false">
      <c r="A180" s="23"/>
      <c r="B180" s="23" t="s">
        <v>63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6" t="s">
        <v>54</v>
      </c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2" t="n">
        <f aca="false">CL180*2448.2*12</f>
        <v>16602.7914624</v>
      </c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 t="n">
        <v>0.565136</v>
      </c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</row>
    <row r="181" customFormat="false" ht="29.25" hidden="false" customHeight="true" outlineLevel="0" collapsed="false">
      <c r="A181" s="23"/>
      <c r="B181" s="23" t="s">
        <v>154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6" t="s">
        <v>155</v>
      </c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2" t="n">
        <f aca="false">CL181*2448.2*12</f>
        <v>10485.9735552</v>
      </c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 t="n">
        <v>0.356928</v>
      </c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</row>
    <row r="182" customFormat="false" ht="13.5" hidden="false" customHeight="true" outlineLevel="0" collapsed="false">
      <c r="A182" s="27" t="s">
        <v>6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</row>
    <row r="183" customFormat="false" ht="17.25" hidden="false" customHeight="true" outlineLevel="0" collapsed="false">
      <c r="A183" s="26" t="s">
        <v>67</v>
      </c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</row>
    <row r="184" customFormat="false" ht="40.5" hidden="false" customHeight="true" outlineLevel="0" collapsed="false">
      <c r="A184" s="25"/>
      <c r="B184" s="23" t="s">
        <v>68</v>
      </c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6" t="s">
        <v>69</v>
      </c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 t="n">
        <f aca="false">CL184*2448.2*12</f>
        <v>89521.86048</v>
      </c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 t="n">
        <v>3.0472</v>
      </c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</row>
    <row r="185" customFormat="false" ht="15.75" hidden="false" customHeight="true" outlineLevel="0" collapsed="false">
      <c r="A185" s="25"/>
      <c r="B185" s="23" t="s">
        <v>70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 t="s">
        <v>71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 t="n">
        <f aca="false">CL185*2448.2*12</f>
        <v>62329.21344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 t="n">
        <v>2.1216</v>
      </c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8.25" hidden="fals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5.75" hidden="false" customHeight="true" outlineLevel="0" collapsed="false">
      <c r="A187" s="25"/>
      <c r="B187" s="23" t="s">
        <v>72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6" t="s">
        <v>73</v>
      </c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 t="n">
        <f aca="false">CL187*2448.2*12</f>
        <v>26440.56</v>
      </c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 t="n">
        <v>0.9</v>
      </c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54" hidden="fals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15.75" hidden="false" customHeight="true" outlineLevel="0" collapsed="false">
      <c r="A189" s="23"/>
      <c r="B189" s="23" t="s">
        <v>74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6" t="s">
        <v>75</v>
      </c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 t="n">
        <f aca="false">CL189*2448.2*12</f>
        <v>6463.248</v>
      </c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 t="n">
        <v>0.22</v>
      </c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0.75" hidden="false" customHeight="tru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</row>
    <row r="191" customFormat="false" ht="40.5" hidden="false" customHeight="true" outlineLevel="0" collapsed="false">
      <c r="A191" s="25"/>
      <c r="B191" s="23" t="s">
        <v>76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6" t="s">
        <v>77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 t="n">
        <f aca="false">CL191*2448.2*12</f>
        <v>26440.56</v>
      </c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 t="n">
        <v>0.9</v>
      </c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</row>
    <row r="192" customFormat="false" ht="14.25" hidden="false" customHeight="true" outlineLevel="0" collapsed="false">
      <c r="A192" s="26" t="s">
        <v>78</v>
      </c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</row>
    <row r="193" customFormat="false" ht="15.75" hidden="false" customHeight="true" outlineLevel="0" collapsed="false">
      <c r="A193" s="25"/>
      <c r="B193" s="23" t="s">
        <v>79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6" t="s">
        <v>80</v>
      </c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2" t="n">
        <f aca="false">CL193*2448.2*12</f>
        <v>67217.7792</v>
      </c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 t="n">
        <v>2.288</v>
      </c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15.75" hidden="false" customHeight="true" outlineLevel="0" collapsed="false">
      <c r="A194" s="25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102.75" hidden="fals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116.25" hidden="false" customHeight="true" outlineLevel="0" collapsed="false">
      <c r="A196" s="23"/>
      <c r="B196" s="23" t="s">
        <v>81</v>
      </c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6" t="s">
        <v>82</v>
      </c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2" t="n">
        <f aca="false">CL196*2448.2*12</f>
        <v>3360.88896</v>
      </c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 t="n">
        <v>0.1144</v>
      </c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</row>
    <row r="197" customFormat="false" ht="28.5" hidden="false" customHeight="true" outlineLevel="0" collapsed="false">
      <c r="A197" s="23"/>
      <c r="B197" s="23" t="s">
        <v>83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6" t="s">
        <v>22</v>
      </c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2" t="n">
        <f aca="false">CL197*2448.2*12</f>
        <v>67217.7792</v>
      </c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 t="n">
        <v>2.288</v>
      </c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</row>
    <row r="198" customFormat="false" ht="16.5" hidden="false" customHeight="true" outlineLevel="0" collapsed="false">
      <c r="A198" s="26" t="s">
        <v>84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</row>
    <row r="199" customFormat="false" ht="81" hidden="false" customHeight="true" outlineLevel="0" collapsed="false">
      <c r="A199" s="23"/>
      <c r="B199" s="23" t="s">
        <v>85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6" t="s">
        <v>71</v>
      </c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8" t="n">
        <f aca="false">CL199*2448.2*12</f>
        <v>47357.9808</v>
      </c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 t="n">
        <v>1.612</v>
      </c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</row>
    <row r="200" customFormat="false" ht="9" hidden="true" customHeight="tru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</row>
    <row r="201" customFormat="false" ht="15.75" hidden="true" customHeight="tru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</row>
    <row r="202" customFormat="false" ht="15.75" hidden="true" customHeight="tru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</row>
    <row r="203" customFormat="false" ht="15" hidden="false" customHeight="true" outlineLevel="0" collapsed="false">
      <c r="A203" s="26" t="s">
        <v>86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</row>
    <row r="204" customFormat="false" ht="15.75" hidden="false" customHeight="true" outlineLevel="0" collapsed="false">
      <c r="A204" s="25"/>
      <c r="B204" s="23" t="s">
        <v>161</v>
      </c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6" t="s">
        <v>88</v>
      </c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2" t="n">
        <f aca="false">CL204*2448.2*12</f>
        <v>192487.2768</v>
      </c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 t="n">
        <v>6.552</v>
      </c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</row>
    <row r="205" customFormat="false" ht="114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</row>
    <row r="206" customFormat="false" ht="39" hidden="false" customHeight="true" outlineLevel="0" collapsed="false">
      <c r="A206" s="26" t="s">
        <v>89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</row>
    <row r="207" customFormat="false" ht="21" hidden="false" customHeight="true" outlineLevel="0" collapsed="false">
      <c r="A207" s="25"/>
      <c r="B207" s="23" t="s">
        <v>90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6" t="s">
        <v>91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19" t="n">
        <f aca="false">CL207*2448.2*12</f>
        <v>62023.67808</v>
      </c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 t="n">
        <v>2.1112</v>
      </c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</row>
    <row r="208" customFormat="false" ht="20.25" hidden="false" customHeight="true" outlineLevel="0" collapsed="false">
      <c r="A208" s="26" t="s">
        <v>92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</row>
    <row r="209" customFormat="false" ht="65.25" hidden="false" customHeight="true" outlineLevel="0" collapsed="false">
      <c r="A209" s="26" t="s">
        <v>93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94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2" t="n">
        <v>13217.11875</v>
      </c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 t="n">
        <v>1.5</v>
      </c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72" hidden="false" customHeight="true" outlineLevel="0" collapsed="false">
      <c r="A210" s="26" t="s">
        <v>95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96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296.25" hidden="false" customHeight="true" outlineLevel="0" collapsed="false">
      <c r="A211" s="26" t="s">
        <v>97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98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78.75" hidden="false" customHeight="true" outlineLevel="0" collapsed="false">
      <c r="A212" s="26" t="s">
        <v>9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00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56.25" hidden="false" customHeight="true" outlineLevel="0" collapsed="false">
      <c r="A213" s="26" t="s">
        <v>10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02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33" hidden="false" customHeight="true" outlineLevel="0" collapsed="false">
      <c r="A214" s="26" t="s">
        <v>103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04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61.5" hidden="false" customHeight="true" outlineLevel="0" collapsed="false">
      <c r="A215" s="26" t="s">
        <v>105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06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</row>
    <row r="216" customFormat="false" ht="73.5" hidden="false" customHeight="true" outlineLevel="0" collapsed="false">
      <c r="A216" s="26" t="s">
        <v>107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08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64.5" hidden="false" customHeight="true" outlineLevel="0" collapsed="false">
      <c r="A217" s="26" t="s">
        <v>109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10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70.5" hidden="false" customHeight="true" outlineLevel="0" collapsed="false">
      <c r="A218" s="26" t="s">
        <v>111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12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64.5" hidden="false" customHeight="true" outlineLevel="0" collapsed="false">
      <c r="A219" s="26" t="s">
        <v>113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14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75" hidden="false" customHeight="true" outlineLevel="0" collapsed="false">
      <c r="A220" s="26" t="s">
        <v>115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 t="s">
        <v>116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67.5" hidden="false" customHeight="true" outlineLevel="0" collapsed="false">
      <c r="A221" s="26" t="s">
        <v>117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18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47.25" hidden="false" customHeight="true" outlineLevel="0" collapsed="false">
      <c r="A222" s="26" t="s">
        <v>119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 t="s">
        <v>120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</row>
    <row r="223" customFormat="false" ht="88.5" hidden="false" customHeight="true" outlineLevel="0" collapsed="false">
      <c r="A223" s="26" t="s">
        <v>121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 t="s">
        <v>122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91.5" hidden="false" customHeight="true" outlineLevel="0" collapsed="false">
      <c r="A224" s="26" t="s">
        <v>123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 t="s">
        <v>124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85.5" hidden="false" customHeight="true" outlineLevel="0" collapsed="false">
      <c r="A225" s="26" t="s">
        <v>125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 t="s">
        <v>126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75" hidden="false" customHeight="true" outlineLevel="0" collapsed="false">
      <c r="A226" s="26" t="s">
        <v>127</v>
      </c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 t="s">
        <v>128</v>
      </c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47.25" hidden="false" customHeight="true" outlineLevel="0" collapsed="false">
      <c r="A227" s="26" t="s">
        <v>12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 t="s">
        <v>130</v>
      </c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45" hidden="false" customHeight="true" outlineLevel="0" collapsed="false">
      <c r="A228" s="29" t="s">
        <v>131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6" t="s">
        <v>132</v>
      </c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81.75" hidden="false" customHeight="true" outlineLevel="0" collapsed="false">
      <c r="A229" s="26" t="s">
        <v>133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 t="s">
        <v>134</v>
      </c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80.25" hidden="false" customHeight="true" outlineLevel="0" collapsed="false">
      <c r="A230" s="26" t="s">
        <v>135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 t="s">
        <v>136</v>
      </c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</row>
    <row r="231" customFormat="false" ht="45" hidden="false" customHeight="true" outlineLevel="0" collapsed="false">
      <c r="A231" s="26" t="s">
        <v>137</v>
      </c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 t="s">
        <v>138</v>
      </c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51.75" hidden="false" customHeight="true" outlineLevel="0" collapsed="false">
      <c r="A232" s="26" t="s">
        <v>139</v>
      </c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 t="s">
        <v>140</v>
      </c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45" hidden="false" customHeight="true" outlineLevel="0" collapsed="false">
      <c r="A233" s="26" t="s">
        <v>141</v>
      </c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 t="s">
        <v>142</v>
      </c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</row>
    <row r="234" customFormat="false" ht="6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</row>
    <row r="235" customFormat="false" ht="15.75" hidden="false" customHeight="true" outlineLevel="0" collapsed="false">
      <c r="A235" s="30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31"/>
      <c r="AT235" s="32" t="s">
        <v>143</v>
      </c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1"/>
      <c r="BN235" s="31"/>
      <c r="BO235" s="31"/>
      <c r="BP235" s="31"/>
      <c r="BQ235" s="31"/>
      <c r="BR235" s="31"/>
      <c r="BS235" s="31"/>
      <c r="BT235" s="33"/>
      <c r="BU235" s="33" t="n">
        <f aca="false">BT162+BT148</f>
        <v>281164.60672</v>
      </c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2"/>
      <c r="CM235" s="33" t="n">
        <f aca="false">CL148+CL162</f>
        <v>9.58507714129842</v>
      </c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</row>
    <row r="236" customFormat="false" ht="15.75" hidden="false" customHeight="true" outlineLevel="0" collapsed="false">
      <c r="A236" s="38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 t="s">
        <v>144</v>
      </c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3"/>
      <c r="BU236" s="33" t="n">
        <f aca="false">BT209+BT207+BT204+BT199+BT197+BT196+BT193+BT191+BT189+BT187+BT185+BT184+BT181+BT180+BT179+BT176+BT175+BT173+BT171+BT147</f>
        <v>914363.3445612</v>
      </c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2"/>
      <c r="CM236" s="33" t="n">
        <f aca="false">CL209+CL207+CL204+CL199+CL197+CL196+CL193+CL191+CL189+CL187+CL185+CL184+CL181+CL180+CL176+CL175+CL173+CL171+CL147</f>
        <v>31.326064</v>
      </c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2"/>
      <c r="DD236" s="32"/>
    </row>
    <row r="237" customFormat="false" ht="15.75" hidden="false" customHeight="true" outlineLevel="0" collapsed="false">
      <c r="A237" s="39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2"/>
      <c r="BN237" s="32"/>
      <c r="BO237" s="32"/>
      <c r="BP237" s="32"/>
      <c r="BQ237" s="32"/>
      <c r="BR237" s="32"/>
      <c r="BS237" s="32"/>
      <c r="BT237" s="33"/>
      <c r="BU237" s="33" t="n">
        <f aca="false">BU236+BU235</f>
        <v>1195527.9512812</v>
      </c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2"/>
      <c r="CM237" s="33" t="n">
        <f aca="false">CM236+CM235</f>
        <v>40.9111411412984</v>
      </c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2"/>
      <c r="DD237" s="32"/>
    </row>
    <row r="238" customFormat="false" ht="51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20" t="s">
        <v>16</v>
      </c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19" t="s">
        <v>156</v>
      </c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20" t="s">
        <v>18</v>
      </c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</row>
    <row r="239" customFormat="false" ht="15.75" hidden="false" customHeight="true" outlineLevel="0" collapsed="false">
      <c r="A239" s="21" t="s">
        <v>19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</row>
    <row r="240" customFormat="false" ht="14.25" hidden="false" customHeight="true" outlineLevel="0" collapsed="false">
      <c r="A240" s="19" t="s">
        <v>20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84" hidden="false" customHeight="true" outlineLevel="0" collapsed="false">
      <c r="A241" s="21"/>
      <c r="B241" s="23" t="s">
        <v>21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0" t="s">
        <v>22</v>
      </c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27" hidden="false" customHeight="true" outlineLevel="0" collapsed="false">
      <c r="A242" s="24" t="s">
        <v>23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2" t="n">
        <f aca="false">CL242*2448.2*12</f>
        <v>24442.8288</v>
      </c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 t="n">
        <v>0.832</v>
      </c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193.5" hidden="false" customHeight="true" outlineLevel="0" collapsed="false">
      <c r="A243" s="23" t="s">
        <v>24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0" t="s">
        <v>22</v>
      </c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</row>
    <row r="244" customFormat="false" ht="26.25" hidden="false" customHeight="true" outlineLevel="0" collapsed="false">
      <c r="A244" s="24" t="s">
        <v>25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279.75" hidden="false" customHeight="true" outlineLevel="0" collapsed="false">
      <c r="A245" s="23" t="s">
        <v>26</v>
      </c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0" t="s">
        <v>22</v>
      </c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33" hidden="false" customHeight="true" outlineLevel="0" collapsed="false">
      <c r="A246" s="24" t="s">
        <v>27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409.5" hidden="false" customHeight="true" outlineLevel="0" collapsed="false">
      <c r="A247" s="23" t="s">
        <v>28</v>
      </c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0" t="s">
        <v>22</v>
      </c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168.75" hidden="fals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16.5" hidden="false" customHeight="true" outlineLevel="0" collapsed="false">
      <c r="A249" s="19"/>
      <c r="B249" s="23" t="s">
        <v>29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5"/>
      <c r="AT249" s="23" t="s">
        <v>22</v>
      </c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2" t="n">
        <f aca="false">CL249*2448.2*12</f>
        <v>31164.60672</v>
      </c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 t="n">
        <v>1.0608</v>
      </c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26.25" hidden="false" customHeight="true" outlineLevel="0" collapsed="false">
      <c r="A250" s="24" t="s">
        <v>30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2" t="n">
        <v>300000</v>
      </c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 t="n">
        <f aca="false">BT250/2448.2/12</f>
        <v>10.2115840209133</v>
      </c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99.5" hidden="false" customHeight="true" outlineLevel="0" collapsed="false">
      <c r="A251" s="23"/>
      <c r="B251" s="23" t="s">
        <v>31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6" t="s">
        <v>22</v>
      </c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30.75" hidden="false" customHeight="true" outlineLevel="0" collapsed="false">
      <c r="A252" s="24" t="s">
        <v>158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168" hidden="false" customHeight="true" outlineLevel="0" collapsed="false">
      <c r="A253" s="19"/>
      <c r="B253" s="23" t="s">
        <v>33</v>
      </c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0" t="s">
        <v>22</v>
      </c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83.75" hidden="false" customHeight="true" outlineLevel="0" collapsed="false">
      <c r="A254" s="19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34.5" hidden="false" customHeight="true" outlineLevel="0" collapsed="false">
      <c r="A255" s="24" t="s">
        <v>34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165.75" hidden="false" customHeight="true" outlineLevel="0" collapsed="false">
      <c r="A256" s="19"/>
      <c r="B256" s="23" t="s">
        <v>35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6" t="s">
        <v>22</v>
      </c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27.75" hidden="false" customHeight="true" outlineLevel="0" collapsed="false">
      <c r="A257" s="24" t="s">
        <v>36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15.75" hidden="false" customHeight="true" outlineLevel="0" collapsed="false">
      <c r="A258" s="19"/>
      <c r="B258" s="23" t="s">
        <v>37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6" t="s">
        <v>22</v>
      </c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</row>
    <row r="259" customFormat="false" ht="60.75" hidden="false" customHeight="true" outlineLevel="0" collapsed="false">
      <c r="A259" s="19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15" hidden="false" customHeight="true" outlineLevel="0" collapsed="false">
      <c r="A260" s="19"/>
      <c r="B260" s="23" t="s">
        <v>179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37" t="s">
        <v>159</v>
      </c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33" hidden="false" customHeight="true" outlineLevel="0" collapsed="false">
      <c r="A261" s="19"/>
      <c r="B261" s="23" t="s">
        <v>180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 t="s">
        <v>151</v>
      </c>
      <c r="AL261" s="23"/>
      <c r="AM261" s="23"/>
      <c r="AN261" s="23"/>
      <c r="AO261" s="23"/>
      <c r="AP261" s="23"/>
      <c r="AQ261" s="23"/>
      <c r="AR261" s="23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</row>
    <row r="262" customFormat="false" ht="68.25" hidden="true" customHeight="true" outlineLevel="0" collapsed="false">
      <c r="A262" s="19"/>
      <c r="B262" s="23" t="s">
        <v>150</v>
      </c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 t="s">
        <v>151</v>
      </c>
      <c r="AL262" s="23"/>
      <c r="AM262" s="23"/>
      <c r="AN262" s="23"/>
      <c r="AO262" s="23"/>
      <c r="AP262" s="23"/>
      <c r="AQ262" s="23"/>
      <c r="AR262" s="23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  <c r="BL262" s="37"/>
      <c r="BM262" s="37"/>
      <c r="BN262" s="37"/>
      <c r="BO262" s="37"/>
      <c r="BP262" s="37"/>
      <c r="BQ262" s="37"/>
      <c r="BR262" s="37"/>
      <c r="BS262" s="37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63.75" hidden="true" customHeight="true" outlineLevel="0" collapsed="false">
      <c r="A263" s="19"/>
      <c r="B263" s="23" t="s">
        <v>152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 t="s">
        <v>153</v>
      </c>
      <c r="AL263" s="23"/>
      <c r="AM263" s="23"/>
      <c r="AN263" s="23"/>
      <c r="AO263" s="23"/>
      <c r="AP263" s="23"/>
      <c r="AQ263" s="23"/>
      <c r="AR263" s="23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G263" s="37"/>
      <c r="BH263" s="37"/>
      <c r="BI263" s="37"/>
      <c r="BJ263" s="37"/>
      <c r="BK263" s="37"/>
      <c r="BL263" s="37"/>
      <c r="BM263" s="37"/>
      <c r="BN263" s="37"/>
      <c r="BO263" s="37"/>
      <c r="BP263" s="37"/>
      <c r="BQ263" s="37"/>
      <c r="BR263" s="37"/>
      <c r="BS263" s="37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  <row r="264" customFormat="false" ht="24.75" hidden="false" customHeight="true" outlineLevel="0" collapsed="false">
      <c r="A264" s="24" t="s">
        <v>38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2" t="n">
        <f aca="false">CL264*2448.2*12</f>
        <v>18332.1216</v>
      </c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 t="n">
        <v>0.624</v>
      </c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</row>
    <row r="265" customFormat="false" ht="79.5" hidden="false" customHeight="true" outlineLevel="0" collapsed="false">
      <c r="A265" s="19"/>
      <c r="B265" s="23" t="s">
        <v>39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6" t="s">
        <v>22</v>
      </c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</row>
    <row r="266" customFormat="false" ht="30" hidden="false" customHeight="true" outlineLevel="0" collapsed="false">
      <c r="A266" s="24" t="s">
        <v>40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</row>
    <row r="267" customFormat="false" ht="15.75" hidden="false" customHeight="true" outlineLevel="0" collapsed="false">
      <c r="A267" s="25"/>
      <c r="B267" s="23" t="s">
        <v>41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6" t="s">
        <v>42</v>
      </c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</row>
    <row r="268" customFormat="false" ht="157.5" hidden="false" customHeight="true" outlineLevel="0" collapsed="false">
      <c r="A268" s="25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</row>
    <row r="269" customFormat="false" ht="29.25" hidden="false" customHeight="true" outlineLevel="0" collapsed="false">
      <c r="A269" s="27" t="s">
        <v>43</v>
      </c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  <c r="BK269" s="27"/>
      <c r="BL269" s="27"/>
      <c r="BM269" s="27"/>
      <c r="BN269" s="27"/>
      <c r="BO269" s="27"/>
      <c r="BP269" s="27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27"/>
      <c r="CQ269" s="27"/>
      <c r="CR269" s="27"/>
      <c r="CS269" s="27"/>
      <c r="CT269" s="27"/>
      <c r="CU269" s="27"/>
      <c r="CV269" s="27"/>
      <c r="CW269" s="27"/>
      <c r="CX269" s="27"/>
      <c r="CY269" s="27"/>
      <c r="CZ269" s="27"/>
      <c r="DA269" s="27"/>
      <c r="DB269" s="27"/>
      <c r="DC269" s="27"/>
      <c r="DD269" s="27"/>
    </row>
    <row r="270" customFormat="false" ht="25.5" hidden="false" customHeight="true" outlineLevel="0" collapsed="false">
      <c r="A270" s="19" t="s">
        <v>49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</row>
    <row r="271" customFormat="false" ht="280.5" hidden="false" customHeight="true" outlineLevel="0" collapsed="false">
      <c r="A271" s="25"/>
      <c r="B271" s="23" t="s">
        <v>50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6" t="s">
        <v>42</v>
      </c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</row>
    <row r="272" customFormat="false" ht="28.5" hidden="false" customHeight="true" outlineLevel="0" collapsed="false">
      <c r="A272" s="28" t="s">
        <v>51</v>
      </c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</row>
    <row r="273" customFormat="false" ht="409.6" hidden="false" customHeight="true" outlineLevel="0" collapsed="false">
      <c r="A273" s="24"/>
      <c r="B273" s="23" t="s">
        <v>52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6" t="s">
        <v>42</v>
      </c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2" t="n">
        <f aca="false">CL273*2448.2*12</f>
        <v>71189.73888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2.4232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165" hidden="false" customHeight="true" outlineLevel="0" collapsed="false">
      <c r="A274" s="25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</row>
    <row r="275" customFormat="false" ht="37.5" hidden="false" customHeight="true" outlineLevel="0" collapsed="false">
      <c r="A275" s="23"/>
      <c r="B275" s="23" t="s">
        <v>53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6" t="s">
        <v>54</v>
      </c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2" t="n">
        <f aca="false">CL275*2448.2*12</f>
        <v>45830.304</v>
      </c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 t="n">
        <v>1.56</v>
      </c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</row>
    <row r="276" customFormat="false" ht="24.75" hidden="false" customHeight="true" outlineLevel="0" collapsed="false">
      <c r="A276" s="23"/>
      <c r="B276" s="20" t="s">
        <v>55</v>
      </c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</row>
    <row r="277" customFormat="false" ht="84.75" hidden="false" customHeight="true" outlineLevel="0" collapsed="false">
      <c r="A277" s="23"/>
      <c r="B277" s="23" t="s">
        <v>56</v>
      </c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19" t="s">
        <v>57</v>
      </c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22" t="n">
        <f aca="false">CL277*2448.2*12</f>
        <v>85549.9008</v>
      </c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 t="n">
        <v>2.912</v>
      </c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</row>
    <row r="278" customFormat="false" ht="44.25" hidden="false" customHeight="true" outlineLevel="0" collapsed="false">
      <c r="A278" s="23"/>
      <c r="B278" s="23" t="s">
        <v>58</v>
      </c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19" t="s">
        <v>59</v>
      </c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22" t="n">
        <f aca="false">CL278*2448.2*12</f>
        <v>18332.1216</v>
      </c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 t="n">
        <v>0.624</v>
      </c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</row>
    <row r="279" customFormat="false" ht="15.75" hidden="true" customHeight="true" outlineLevel="0" collapsed="false">
      <c r="A279" s="23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</row>
    <row r="280" customFormat="false" ht="16.5" hidden="false" customHeight="true" outlineLevel="0" collapsed="false">
      <c r="A280" s="28" t="s">
        <v>60</v>
      </c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</row>
    <row r="281" customFormat="false" ht="300" hidden="false" customHeight="true" outlineLevel="0" collapsed="false">
      <c r="A281" s="23"/>
      <c r="B281" s="23" t="s">
        <v>61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6" t="s">
        <v>62</v>
      </c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 t="n">
        <f aca="false">CL281*2448.2*12</f>
        <v>39719.5968</v>
      </c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 t="n">
        <v>1.352</v>
      </c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</row>
    <row r="282" customFormat="false" ht="81.75" hidden="false" customHeight="true" outlineLevel="0" collapsed="false">
      <c r="A282" s="23"/>
      <c r="B282" s="23" t="s">
        <v>63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6" t="s">
        <v>54</v>
      </c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2" t="n">
        <f aca="false">CL282*2448.2*12</f>
        <v>39719.5968</v>
      </c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 t="n">
        <v>1.352</v>
      </c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</row>
    <row r="283" customFormat="false" ht="27" hidden="false" customHeight="true" outlineLevel="0" collapsed="false">
      <c r="A283" s="23"/>
      <c r="B283" s="23" t="s">
        <v>154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6" t="s">
        <v>155</v>
      </c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2" t="n">
        <f aca="false">CL283*2448.2*12</f>
        <v>15276.768</v>
      </c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 t="n">
        <v>0.52</v>
      </c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</row>
    <row r="284" customFormat="false" ht="15.75" hidden="false" customHeight="true" outlineLevel="0" collapsed="false">
      <c r="A284" s="27" t="s">
        <v>66</v>
      </c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  <c r="BE284" s="27"/>
      <c r="BF284" s="27"/>
      <c r="BG284" s="27"/>
      <c r="BH284" s="27"/>
      <c r="BI284" s="27"/>
      <c r="BJ284" s="27"/>
      <c r="BK284" s="27"/>
      <c r="BL284" s="27"/>
      <c r="BM284" s="27"/>
      <c r="BN284" s="27"/>
      <c r="BO284" s="27"/>
      <c r="BP284" s="27"/>
      <c r="BQ284" s="27"/>
      <c r="BR284" s="27"/>
      <c r="BS284" s="27"/>
      <c r="BT284" s="27"/>
      <c r="BU284" s="27"/>
      <c r="BV284" s="27"/>
      <c r="BW284" s="27"/>
      <c r="BX284" s="27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27"/>
      <c r="CQ284" s="27"/>
      <c r="CR284" s="27"/>
      <c r="CS284" s="27"/>
      <c r="CT284" s="27"/>
      <c r="CU284" s="27"/>
      <c r="CV284" s="27"/>
      <c r="CW284" s="27"/>
      <c r="CX284" s="27"/>
      <c r="CY284" s="27"/>
      <c r="CZ284" s="27"/>
      <c r="DA284" s="27"/>
      <c r="DB284" s="27"/>
      <c r="DC284" s="27"/>
      <c r="DD284" s="27"/>
    </row>
    <row r="285" customFormat="false" ht="16.5" hidden="false" customHeight="true" outlineLevel="0" collapsed="false">
      <c r="A285" s="26" t="s">
        <v>67</v>
      </c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</row>
    <row r="286" customFormat="false" ht="49.5" hidden="false" customHeight="true" outlineLevel="0" collapsed="false">
      <c r="A286" s="25"/>
      <c r="B286" s="23" t="s">
        <v>68</v>
      </c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6" t="s">
        <v>69</v>
      </c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 t="n">
        <f aca="false">CL286*2448.2*12</f>
        <v>92239.5975072</v>
      </c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 t="n">
        <v>3.139708</v>
      </c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15.75" hidden="false" customHeight="true" outlineLevel="0" collapsed="false">
      <c r="A287" s="25"/>
      <c r="B287" s="23" t="s">
        <v>70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 t="s">
        <v>71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 t="n">
        <f aca="false">CL287*2448.2*12</f>
        <v>64978.5869304</v>
      </c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 t="n">
        <v>2.211781</v>
      </c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6" hidden="false" customHeight="tru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15.75" hidden="false" customHeight="true" outlineLevel="0" collapsed="false">
      <c r="A289" s="25"/>
      <c r="B289" s="23" t="s">
        <v>72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6" t="s">
        <v>73</v>
      </c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 t="n">
        <f aca="false">CL289*2448.2*12</f>
        <v>9166.0608</v>
      </c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 t="n">
        <v>0.312</v>
      </c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</row>
    <row r="290" customFormat="false" ht="50.25" hidden="false" customHeight="tru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</row>
    <row r="291" customFormat="false" ht="15.75" hidden="false" customHeight="true" outlineLevel="0" collapsed="false">
      <c r="A291" s="23"/>
      <c r="B291" s="23" t="s">
        <v>74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 t="s">
        <v>75</v>
      </c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 t="n">
        <f aca="false">CL291*2448.2*12</f>
        <v>27498.1824</v>
      </c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 t="n">
        <v>0.936</v>
      </c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5.25" hidden="fals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</row>
    <row r="293" customFormat="false" ht="41.25" hidden="false" customHeight="true" outlineLevel="0" collapsed="false">
      <c r="A293" s="25"/>
      <c r="B293" s="23" t="s">
        <v>76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6" t="s">
        <v>77</v>
      </c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 t="n">
        <f aca="false">CL293*2448.2*12</f>
        <v>27498.1824</v>
      </c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 t="n">
        <v>0.936</v>
      </c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</row>
    <row r="294" customFormat="false" ht="20.25" hidden="false" customHeight="true" outlineLevel="0" collapsed="false">
      <c r="A294" s="26" t="s">
        <v>78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</row>
    <row r="295" customFormat="false" ht="15.75" hidden="false" customHeight="true" outlineLevel="0" collapsed="false">
      <c r="A295" s="25"/>
      <c r="B295" s="23" t="s">
        <v>79</v>
      </c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6" t="s">
        <v>80</v>
      </c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2" t="n">
        <f aca="false">CL295*2448.2*12</f>
        <v>70432.46949024</v>
      </c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 t="n">
        <v>2.3974236</v>
      </c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</row>
    <row r="296" customFormat="false" ht="93.75" hidden="false" customHeight="true" outlineLevel="0" collapsed="false">
      <c r="A296" s="25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</row>
    <row r="297" customFormat="false" ht="21" hidden="fals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</row>
    <row r="298" customFormat="false" ht="39" hidden="false" customHeight="true" outlineLevel="0" collapsed="false">
      <c r="A298" s="23"/>
      <c r="B298" s="23" t="s">
        <v>81</v>
      </c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6" t="s">
        <v>160</v>
      </c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2" t="n">
        <f aca="false">CL298*2448.2*12</f>
        <v>3633.961188</v>
      </c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 t="n">
        <v>0.123695</v>
      </c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</row>
    <row r="299" customFormat="false" ht="32.25" hidden="false" customHeight="true" outlineLevel="0" collapsed="false">
      <c r="A299" s="23"/>
      <c r="B299" s="23" t="s">
        <v>83</v>
      </c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2" t="n">
        <f aca="false">CL299*2448.2*12</f>
        <v>6360.4823568</v>
      </c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 t="n">
        <v>0.216502</v>
      </c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</row>
    <row r="300" customFormat="false" ht="15.75" hidden="false" customHeight="true" outlineLevel="0" collapsed="false">
      <c r="A300" s="26" t="s">
        <v>84</v>
      </c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</row>
    <row r="301" customFormat="false" ht="66" hidden="false" customHeight="true" outlineLevel="0" collapsed="false">
      <c r="A301" s="23"/>
      <c r="B301" s="26" t="s">
        <v>85</v>
      </c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 t="s">
        <v>71</v>
      </c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8" t="n">
        <f aca="false">CL301*2448.2*12</f>
        <v>40439.8964112</v>
      </c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 t="n">
        <v>1.376518</v>
      </c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</row>
    <row r="302" customFormat="false" ht="9.75" hidden="true" customHeight="true" outlineLevel="0" collapsed="false">
      <c r="A302" s="23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</row>
    <row r="303" customFormat="false" ht="15.75" hidden="true" customHeight="true" outlineLevel="0" collapsed="false">
      <c r="A303" s="23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</row>
    <row r="304" customFormat="false" ht="15.75" hidden="true" customHeight="true" outlineLevel="0" collapsed="false">
      <c r="A304" s="23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</row>
    <row r="305" customFormat="false" ht="24.75" hidden="false" customHeight="true" outlineLevel="0" collapsed="false">
      <c r="A305" s="26" t="s">
        <v>86</v>
      </c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</row>
    <row r="306" customFormat="false" ht="15.75" hidden="false" customHeight="true" outlineLevel="0" collapsed="false">
      <c r="A306" s="25"/>
      <c r="B306" s="23" t="s">
        <v>87</v>
      </c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6" t="s">
        <v>88</v>
      </c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2" t="n">
        <f aca="false">CL306*2448.2*12</f>
        <v>182206.30572</v>
      </c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 t="n">
        <v>6.20205</v>
      </c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</row>
    <row r="307" customFormat="false" ht="115.5" hidden="fals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</row>
    <row r="308" customFormat="false" ht="28.5" hidden="false" customHeight="true" outlineLevel="0" collapsed="false">
      <c r="A308" s="26" t="s">
        <v>8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</row>
    <row r="309" customFormat="false" ht="14.25" hidden="false" customHeight="true" outlineLevel="0" collapsed="false">
      <c r="A309" s="25"/>
      <c r="B309" s="23" t="s">
        <v>90</v>
      </c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6" t="s">
        <v>91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19" t="n">
        <f aca="false">CL309*2448.2*12</f>
        <v>61344.6257424</v>
      </c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 t="n">
        <v>2.088086</v>
      </c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</row>
    <row r="310" customFormat="false" ht="25.5" hidden="false" customHeight="true" outlineLevel="0" collapsed="false">
      <c r="A310" s="26" t="s">
        <v>9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</row>
    <row r="311" customFormat="false" ht="57" hidden="false" customHeight="true" outlineLevel="0" collapsed="false">
      <c r="A311" s="26" t="s">
        <v>93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94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 t="n">
        <v>13217.11875</v>
      </c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 t="n">
        <v>1.546688</v>
      </c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</row>
    <row r="312" customFormat="false" ht="70.5" hidden="false" customHeight="true" outlineLevel="0" collapsed="false">
      <c r="A312" s="26" t="s">
        <v>95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96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</row>
    <row r="313" customFormat="false" ht="297.75" hidden="false" customHeight="true" outlineLevel="0" collapsed="false">
      <c r="A313" s="26" t="s">
        <v>97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98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</row>
    <row r="314" customFormat="false" ht="81" hidden="false" customHeight="true" outlineLevel="0" collapsed="false">
      <c r="A314" s="26" t="s">
        <v>99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00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</row>
    <row r="315" customFormat="false" ht="66" hidden="false" customHeight="true" outlineLevel="0" collapsed="false">
      <c r="A315" s="26" t="s">
        <v>101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02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</row>
    <row r="316" customFormat="false" ht="61.5" hidden="false" customHeight="true" outlineLevel="0" collapsed="false">
      <c r="A316" s="26" t="s">
        <v>103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04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</row>
    <row r="317" customFormat="false" ht="63" hidden="false" customHeight="true" outlineLevel="0" collapsed="false">
      <c r="A317" s="26" t="s">
        <v>105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06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</row>
    <row r="318" customFormat="false" ht="70.5" hidden="false" customHeight="true" outlineLevel="0" collapsed="false">
      <c r="A318" s="26" t="s">
        <v>107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08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</row>
    <row r="319" customFormat="false" ht="58.5" hidden="false" customHeight="true" outlineLevel="0" collapsed="false">
      <c r="A319" s="26" t="s">
        <v>109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10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</row>
    <row r="320" customFormat="false" ht="63" hidden="false" customHeight="true" outlineLevel="0" collapsed="false">
      <c r="A320" s="26" t="s">
        <v>111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12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</row>
    <row r="321" customFormat="false" ht="63" hidden="false" customHeight="true" outlineLevel="0" collapsed="false">
      <c r="A321" s="26" t="s">
        <v>113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14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75.75" hidden="false" customHeight="true" outlineLevel="0" collapsed="false">
      <c r="A322" s="26" t="s">
        <v>115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 t="s">
        <v>116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</row>
    <row r="323" customFormat="false" ht="63" hidden="false" customHeight="true" outlineLevel="0" collapsed="false">
      <c r="A323" s="26" t="s">
        <v>117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18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</row>
    <row r="324" customFormat="false" ht="33.75" hidden="false" customHeight="true" outlineLevel="0" collapsed="false">
      <c r="A324" s="26" t="s">
        <v>11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 t="s">
        <v>120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</row>
    <row r="325" customFormat="false" ht="86.25" hidden="false" customHeight="true" outlineLevel="0" collapsed="false">
      <c r="A325" s="26" t="s">
        <v>12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 t="s">
        <v>122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</row>
    <row r="326" customFormat="false" ht="88.5" hidden="false" customHeight="true" outlineLevel="0" collapsed="false">
      <c r="A326" s="26" t="s">
        <v>123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 t="s">
        <v>124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</row>
    <row r="327" customFormat="false" ht="101.25" hidden="false" customHeight="true" outlineLevel="0" collapsed="false">
      <c r="A327" s="26" t="s">
        <v>125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26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</row>
    <row r="328" customFormat="false" ht="62.25" hidden="false" customHeight="true" outlineLevel="0" collapsed="false">
      <c r="A328" s="26" t="s">
        <v>127</v>
      </c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 t="s">
        <v>128</v>
      </c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</row>
    <row r="329" customFormat="false" ht="56.25" hidden="false" customHeight="true" outlineLevel="0" collapsed="false">
      <c r="A329" s="26" t="s">
        <v>129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 t="s">
        <v>130</v>
      </c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</row>
    <row r="330" customFormat="false" ht="33.75" hidden="false" customHeight="true" outlineLevel="0" collapsed="false">
      <c r="A330" s="29" t="s">
        <v>131</v>
      </c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6" t="s">
        <v>132</v>
      </c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</row>
    <row r="331" customFormat="false" ht="99" hidden="false" customHeight="true" outlineLevel="0" collapsed="false">
      <c r="A331" s="26" t="s">
        <v>133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 t="s">
        <v>134</v>
      </c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</row>
    <row r="332" customFormat="false" ht="69.75" hidden="false" customHeight="true" outlineLevel="0" collapsed="false">
      <c r="A332" s="26" t="s">
        <v>135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 t="s">
        <v>136</v>
      </c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</row>
    <row r="333" customFormat="false" ht="60.75" hidden="false" customHeight="true" outlineLevel="0" collapsed="false">
      <c r="A333" s="26" t="s">
        <v>137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 t="s">
        <v>138</v>
      </c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</row>
    <row r="334" customFormat="false" ht="60" hidden="false" customHeight="true" outlineLevel="0" collapsed="false">
      <c r="A334" s="26" t="s">
        <v>139</v>
      </c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 t="s">
        <v>140</v>
      </c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</row>
    <row r="335" customFormat="false" ht="33.75" hidden="false" customHeight="true" outlineLevel="0" collapsed="false">
      <c r="A335" s="26" t="s">
        <v>141</v>
      </c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 t="s">
        <v>142</v>
      </c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6"/>
      <c r="BN335" s="26"/>
      <c r="BO335" s="26"/>
      <c r="BP335" s="26"/>
      <c r="BQ335" s="26"/>
      <c r="BR335" s="26"/>
      <c r="BS335" s="26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</row>
    <row r="336" customFormat="false" ht="6.75" hidden="false" customHeight="tru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</row>
    <row r="337" customFormat="false" ht="15.75" hidden="false" customHeight="true" outlineLevel="0" collapsed="false">
      <c r="A337" s="40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 t="s">
        <v>143</v>
      </c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1"/>
      <c r="BN337" s="31"/>
      <c r="BO337" s="31"/>
      <c r="BP337" s="31"/>
      <c r="BQ337" s="31"/>
      <c r="BR337" s="31"/>
      <c r="BS337" s="31"/>
      <c r="BT337" s="33"/>
      <c r="BU337" s="33" t="n">
        <f aca="false">BT250+BT311</f>
        <v>313217.11875</v>
      </c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2"/>
      <c r="CM337" s="33" t="n">
        <f aca="false">CL250+CL311</f>
        <v>11.7582720209133</v>
      </c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2"/>
      <c r="DD337" s="32"/>
    </row>
    <row r="338" customFormat="false" ht="15.75" hidden="false" customHeight="true" outlineLevel="0" collapsed="false">
      <c r="A338" s="38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 t="s">
        <v>144</v>
      </c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3"/>
      <c r="BU338" s="33" t="n">
        <f aca="false">BT309+BT306+BT301+BT299+BT298+BT295+BT293+BT291+BT289+BT287+BT286+BT283+BT282+BT281+BT278+BT277+BT275+BT264+BT249+BT242+BT273</f>
        <v>975355.93494624</v>
      </c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2"/>
      <c r="CM338" s="33" t="n">
        <f aca="false">CL309+CL306+CL301+CL299+CL298+CL295+CL293+CL291+CL289+CL287+CL286+CL283+CL282+CL281+CL278+CL277+CL275+CL273+CL264+CL249+CL242</f>
        <v>33.1997636</v>
      </c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2"/>
      <c r="DD338" s="32"/>
    </row>
    <row r="339" customFormat="false" ht="15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33" t="n">
        <f aca="false">BU338+BU337</f>
        <v>1288573.05369624</v>
      </c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2"/>
      <c r="BN339" s="32"/>
      <c r="BO339" s="32"/>
      <c r="BP339" s="32"/>
      <c r="BQ339" s="32"/>
      <c r="BR339" s="32"/>
      <c r="BS339" s="32"/>
      <c r="BT339" s="33"/>
      <c r="BU339" s="33" t="n">
        <f aca="false">BT309+BT306+BT304+BT303+BT302+BT301+BT299+BT283+BT298+BT295+BT293+BT291+BT289+BT287+BT286+BT282+BT281+BT279+BT278+BT277+BT275+BT273+BT250+BT249+BT242+BT240+BT264+BT311</f>
        <v>1288573.05369624</v>
      </c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2"/>
      <c r="CM339" s="33" t="n">
        <f aca="false">CL309+CL306+CL304+CL303+CL302+CL301+CL299+CL298+CL295+CL293+CL291+CL289+CL287+CL286+CL282+CL281+CL279+CL278+CL277+CL275+CL283+CL273+CL250+CL249+CL242+CL240+CL264+CL311</f>
        <v>44.9580356209133</v>
      </c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14"/>
      <c r="DD339" s="14"/>
    </row>
    <row r="340" customFormat="false" ht="17.1" hidden="tru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41"/>
      <c r="BU340" s="41"/>
      <c r="BV340" s="41"/>
      <c r="BW340" s="41"/>
      <c r="BX340" s="41"/>
      <c r="BY340" s="41"/>
      <c r="BZ340" s="41"/>
      <c r="CA340" s="41"/>
      <c r="CB340" s="41"/>
      <c r="CC340" s="41"/>
      <c r="CD340" s="41"/>
      <c r="CE340" s="41"/>
      <c r="CF340" s="41"/>
      <c r="CG340" s="41"/>
      <c r="CH340" s="41"/>
      <c r="CI340" s="41"/>
      <c r="CJ340" s="41"/>
      <c r="CK340" s="41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</row>
    <row r="341" customFormat="false" ht="17.1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41"/>
      <c r="BU341" s="41"/>
      <c r="BV341" s="41"/>
      <c r="BW341" s="41"/>
      <c r="BX341" s="41"/>
      <c r="BY341" s="41"/>
      <c r="BZ341" s="41"/>
      <c r="CA341" s="41"/>
      <c r="CB341" s="41"/>
      <c r="CC341" s="41"/>
      <c r="CD341" s="41"/>
      <c r="CE341" s="41"/>
      <c r="CF341" s="41"/>
      <c r="CG341" s="41"/>
      <c r="CH341" s="41"/>
      <c r="CI341" s="41"/>
      <c r="CJ341" s="41"/>
      <c r="CK341" s="41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</row>
    <row r="342" customFormat="false" ht="15.75" hidden="false" customHeight="true" outlineLevel="0" collapsed="false">
      <c r="A342" s="14"/>
      <c r="B342" s="14"/>
      <c r="C342" s="14"/>
      <c r="D342" s="42" t="s">
        <v>162</v>
      </c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32" t="s">
        <v>143</v>
      </c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14"/>
      <c r="BM342" s="14"/>
      <c r="BN342" s="14"/>
      <c r="BO342" s="14"/>
      <c r="BP342" s="14"/>
      <c r="BQ342" s="14"/>
      <c r="BR342" s="14"/>
      <c r="BS342" s="14"/>
      <c r="BT342" s="41"/>
      <c r="BU342" s="33" t="n">
        <f aca="false">(BU337+BU235+BU133)/3</f>
        <v>298127.241823333</v>
      </c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2"/>
      <c r="CM342" s="33" t="n">
        <f aca="false">(CM337+CM235+CM133)/3</f>
        <v>10.5204276823955</v>
      </c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14"/>
      <c r="DD342" s="14"/>
    </row>
    <row r="343" customFormat="false" ht="15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32" t="s">
        <v>144</v>
      </c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14"/>
      <c r="BM343" s="14"/>
      <c r="BN343" s="14"/>
      <c r="BO343" s="14"/>
      <c r="BP343" s="14"/>
      <c r="BQ343" s="14"/>
      <c r="BR343" s="14"/>
      <c r="BS343" s="14"/>
      <c r="BT343" s="41"/>
      <c r="BU343" s="33" t="n">
        <f aca="false">(BU338+BU236+BU134)/3</f>
        <v>924714.48200248</v>
      </c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2"/>
      <c r="CM343" s="33" t="n">
        <f aca="false">(CM338+CM236+CM134)/3</f>
        <v>31.9999356003486</v>
      </c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14"/>
      <c r="DD343" s="14"/>
    </row>
    <row r="344" customFormat="false" ht="15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14"/>
      <c r="BM344" s="14"/>
      <c r="BN344" s="14"/>
      <c r="BO344" s="14"/>
      <c r="BP344" s="14"/>
      <c r="BQ344" s="14"/>
      <c r="BR344" s="14"/>
      <c r="BS344" s="14"/>
      <c r="BT344" s="41"/>
      <c r="BU344" s="33" t="n">
        <f aca="false">(BU339+BU237+BU135)/3</f>
        <v>1222841.72382581</v>
      </c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2"/>
      <c r="CM344" s="33" t="n">
        <f aca="false">(CM339+CM237+CM135)/3</f>
        <v>42.5203632827441</v>
      </c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14"/>
      <c r="DD344" s="14"/>
    </row>
  </sheetData>
  <mergeCells count="648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BP15:DD15"/>
    <mergeCell ref="A16:DD16"/>
    <mergeCell ref="A17:DD17"/>
    <mergeCell ref="A18:DD18"/>
    <mergeCell ref="A19:AR19"/>
    <mergeCell ref="AS19:BS19"/>
    <mergeCell ref="BT19:CK19"/>
    <mergeCell ref="CL19:DD19"/>
    <mergeCell ref="A20:DD20"/>
    <mergeCell ref="A21:BS21"/>
    <mergeCell ref="BT21:CK22"/>
    <mergeCell ref="CL21:DD22"/>
    <mergeCell ref="B22:AR22"/>
    <mergeCell ref="AS22:BS22"/>
    <mergeCell ref="A23:BS23"/>
    <mergeCell ref="BT23:CK29"/>
    <mergeCell ref="CL23:DD29"/>
    <mergeCell ref="A24:AR24"/>
    <mergeCell ref="AS24:BS24"/>
    <mergeCell ref="A25:BS25"/>
    <mergeCell ref="A26:AR26"/>
    <mergeCell ref="AS26:BS26"/>
    <mergeCell ref="A27:BS27"/>
    <mergeCell ref="A28:AR29"/>
    <mergeCell ref="AS28:BS29"/>
    <mergeCell ref="B30:AR30"/>
    <mergeCell ref="AT30:BS30"/>
    <mergeCell ref="BT30:CK30"/>
    <mergeCell ref="CL30:DD30"/>
    <mergeCell ref="A31:BS31"/>
    <mergeCell ref="BT31:CK40"/>
    <mergeCell ref="CL31:DD40"/>
    <mergeCell ref="B32:AR40"/>
    <mergeCell ref="AS32:BS40"/>
    <mergeCell ref="A41:BS41"/>
    <mergeCell ref="BT41:CK52"/>
    <mergeCell ref="CL41:DD52"/>
    <mergeCell ref="B42:AR43"/>
    <mergeCell ref="AS42:BS43"/>
    <mergeCell ref="A44:BS44"/>
    <mergeCell ref="B45:AR45"/>
    <mergeCell ref="AS45:BS45"/>
    <mergeCell ref="A46:BS46"/>
    <mergeCell ref="B47:AR48"/>
    <mergeCell ref="AS47:BS48"/>
    <mergeCell ref="A49:BS49"/>
    <mergeCell ref="B50:AR50"/>
    <mergeCell ref="AS50:BS50"/>
    <mergeCell ref="B51:AR51"/>
    <mergeCell ref="AS51:BS52"/>
    <mergeCell ref="B52:AJ52"/>
    <mergeCell ref="AK52:AR52"/>
    <mergeCell ref="A53:BS53"/>
    <mergeCell ref="BT53:CK55"/>
    <mergeCell ref="CL53:DD55"/>
    <mergeCell ref="B54:AR55"/>
    <mergeCell ref="AS54:BS55"/>
    <mergeCell ref="A56:DD56"/>
    <mergeCell ref="B57:AR61"/>
    <mergeCell ref="AS57:BS61"/>
    <mergeCell ref="BT57:CK61"/>
    <mergeCell ref="CL57:DD61"/>
    <mergeCell ref="A62:DD62"/>
    <mergeCell ref="B63:AR67"/>
    <mergeCell ref="AS63:DD67"/>
    <mergeCell ref="A68:DD68"/>
    <mergeCell ref="B69:AR70"/>
    <mergeCell ref="AS69:BS70"/>
    <mergeCell ref="BT69:CK70"/>
    <mergeCell ref="CL69:DD70"/>
    <mergeCell ref="B71:AR71"/>
    <mergeCell ref="AS71:BS71"/>
    <mergeCell ref="BT71:CK71"/>
    <mergeCell ref="CL71:DD71"/>
    <mergeCell ref="B72:DD72"/>
    <mergeCell ref="B73:AR73"/>
    <mergeCell ref="AS73:BS73"/>
    <mergeCell ref="BT73:CK73"/>
    <mergeCell ref="CL73:DD73"/>
    <mergeCell ref="B74:AR74"/>
    <mergeCell ref="AS74:BS74"/>
    <mergeCell ref="BT74:CK74"/>
    <mergeCell ref="CL74:DD74"/>
    <mergeCell ref="B75:AR75"/>
    <mergeCell ref="AS75:BS75"/>
    <mergeCell ref="BT75:CK75"/>
    <mergeCell ref="CL75:DD75"/>
    <mergeCell ref="A76:DD76"/>
    <mergeCell ref="B77:AR77"/>
    <mergeCell ref="AS77:BS77"/>
    <mergeCell ref="BT77:CK77"/>
    <mergeCell ref="CL77:DD77"/>
    <mergeCell ref="B78:AR78"/>
    <mergeCell ref="AS78:BS78"/>
    <mergeCell ref="BT78:CK78"/>
    <mergeCell ref="CL78:DD78"/>
    <mergeCell ref="B79:AR79"/>
    <mergeCell ref="AS79:BS79"/>
    <mergeCell ref="BT79:CK79"/>
    <mergeCell ref="CL79:DD79"/>
    <mergeCell ref="A80:DD80"/>
    <mergeCell ref="A81:DD81"/>
    <mergeCell ref="B82:AR82"/>
    <mergeCell ref="AS82:BS82"/>
    <mergeCell ref="BT82:CK82"/>
    <mergeCell ref="CL82:DD82"/>
    <mergeCell ref="B83:AR84"/>
    <mergeCell ref="AS83:BS84"/>
    <mergeCell ref="BT83:CK84"/>
    <mergeCell ref="CL83:DD84"/>
    <mergeCell ref="B85:AR86"/>
    <mergeCell ref="AS85:BS86"/>
    <mergeCell ref="BT85:CK86"/>
    <mergeCell ref="CL85:DD86"/>
    <mergeCell ref="B87:AR88"/>
    <mergeCell ref="AS87:BS88"/>
    <mergeCell ref="BT87:CK88"/>
    <mergeCell ref="CL87:DD88"/>
    <mergeCell ref="B89:AR89"/>
    <mergeCell ref="AS89:BS89"/>
    <mergeCell ref="BT89:CK89"/>
    <mergeCell ref="CL89:DD89"/>
    <mergeCell ref="A90:DD90"/>
    <mergeCell ref="B91:AR93"/>
    <mergeCell ref="AS91:BS93"/>
    <mergeCell ref="BT91:CK93"/>
    <mergeCell ref="CL91:DD93"/>
    <mergeCell ref="B94:AR94"/>
    <mergeCell ref="AS94:BS94"/>
    <mergeCell ref="BT94:CK94"/>
    <mergeCell ref="CL94:DD94"/>
    <mergeCell ref="B95:AR95"/>
    <mergeCell ref="AS95:BS95"/>
    <mergeCell ref="BT95:CK95"/>
    <mergeCell ref="CL95:DD95"/>
    <mergeCell ref="A96:DD96"/>
    <mergeCell ref="B97:AR100"/>
    <mergeCell ref="AS97:BS100"/>
    <mergeCell ref="BT97:CK100"/>
    <mergeCell ref="CL97:DD100"/>
    <mergeCell ref="A101:DD101"/>
    <mergeCell ref="B102:AR103"/>
    <mergeCell ref="AS102:BS103"/>
    <mergeCell ref="BT102:CK103"/>
    <mergeCell ref="CL102:DD103"/>
    <mergeCell ref="A104:DD104"/>
    <mergeCell ref="B105:AR105"/>
    <mergeCell ref="AS105:BS105"/>
    <mergeCell ref="BT105:CK105"/>
    <mergeCell ref="CL105:DD105"/>
    <mergeCell ref="A106:DD106"/>
    <mergeCell ref="A107:AR107"/>
    <mergeCell ref="AS107:BS107"/>
    <mergeCell ref="BT107:CK132"/>
    <mergeCell ref="CL107:DD132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7"/>
    <mergeCell ref="AS127:BS127"/>
    <mergeCell ref="A128:AR128"/>
    <mergeCell ref="AS128:BS128"/>
    <mergeCell ref="A129:AR129"/>
    <mergeCell ref="AS129:BS129"/>
    <mergeCell ref="A130:AR130"/>
    <mergeCell ref="AS130:BS130"/>
    <mergeCell ref="A131:AR132"/>
    <mergeCell ref="AS131:BS132"/>
    <mergeCell ref="AT133:BL133"/>
    <mergeCell ref="BU133:CK133"/>
    <mergeCell ref="CM133:DB133"/>
    <mergeCell ref="AT134:BL134"/>
    <mergeCell ref="BU134:CK134"/>
    <mergeCell ref="CM134:DB134"/>
    <mergeCell ref="AT135:BL135"/>
    <mergeCell ref="BU135:CK135"/>
    <mergeCell ref="CM135:DB135"/>
    <mergeCell ref="A136:AR136"/>
    <mergeCell ref="AS136:BS136"/>
    <mergeCell ref="BT136:CK136"/>
    <mergeCell ref="CL136:DD136"/>
    <mergeCell ref="A137:DD137"/>
    <mergeCell ref="A138:BS138"/>
    <mergeCell ref="BT138:CK139"/>
    <mergeCell ref="CL138:DD139"/>
    <mergeCell ref="B139:AR139"/>
    <mergeCell ref="AS139:BS139"/>
    <mergeCell ref="A140:BS140"/>
    <mergeCell ref="BT140:CK146"/>
    <mergeCell ref="CL140:DD146"/>
    <mergeCell ref="A141:AR141"/>
    <mergeCell ref="AS141:BS141"/>
    <mergeCell ref="A142:BS142"/>
    <mergeCell ref="A143:AR143"/>
    <mergeCell ref="AS143:BS143"/>
    <mergeCell ref="A144:BS144"/>
    <mergeCell ref="A145:AR146"/>
    <mergeCell ref="AS145:BS146"/>
    <mergeCell ref="B147:AR147"/>
    <mergeCell ref="AS147:BS147"/>
    <mergeCell ref="BT147:CK147"/>
    <mergeCell ref="CL147:DD147"/>
    <mergeCell ref="A148:BS148"/>
    <mergeCell ref="BT148:CK161"/>
    <mergeCell ref="CL148:DD161"/>
    <mergeCell ref="B149:AR149"/>
    <mergeCell ref="AS149:BS149"/>
    <mergeCell ref="A150:BS150"/>
    <mergeCell ref="B151:AR152"/>
    <mergeCell ref="AS151:BS152"/>
    <mergeCell ref="A153:BS153"/>
    <mergeCell ref="B154:AR154"/>
    <mergeCell ref="AS154:BS154"/>
    <mergeCell ref="A155:BS155"/>
    <mergeCell ref="B156:AR157"/>
    <mergeCell ref="AS156:BS157"/>
    <mergeCell ref="B158:AR158"/>
    <mergeCell ref="AS158:BS161"/>
    <mergeCell ref="B159:AJ159"/>
    <mergeCell ref="AK159:AR159"/>
    <mergeCell ref="B160:AJ160"/>
    <mergeCell ref="AK160:AR160"/>
    <mergeCell ref="B161:AJ161"/>
    <mergeCell ref="AK161:AR161"/>
    <mergeCell ref="A162:BS162"/>
    <mergeCell ref="BT162:CK162"/>
    <mergeCell ref="CL162:DD162"/>
    <mergeCell ref="B163:AR163"/>
    <mergeCell ref="AS163:BS163"/>
    <mergeCell ref="BT163:CK163"/>
    <mergeCell ref="CL163:DD163"/>
    <mergeCell ref="A164:DD164"/>
    <mergeCell ref="B165:AR166"/>
    <mergeCell ref="AS165:BS166"/>
    <mergeCell ref="BT165:DD166"/>
    <mergeCell ref="A167:DD167"/>
    <mergeCell ref="A168:DD168"/>
    <mergeCell ref="B169:AR169"/>
    <mergeCell ref="AS169:DD169"/>
    <mergeCell ref="A170:DD170"/>
    <mergeCell ref="B171:AR172"/>
    <mergeCell ref="AS171:BS172"/>
    <mergeCell ref="BT171:CK172"/>
    <mergeCell ref="CL171:DD172"/>
    <mergeCell ref="B173:AR173"/>
    <mergeCell ref="AS173:BS173"/>
    <mergeCell ref="BT173:CK173"/>
    <mergeCell ref="CL173:DD173"/>
    <mergeCell ref="B174:DD174"/>
    <mergeCell ref="B175:AR175"/>
    <mergeCell ref="AS175:BS175"/>
    <mergeCell ref="BT175:CK175"/>
    <mergeCell ref="CL175:DD175"/>
    <mergeCell ref="B176:AR177"/>
    <mergeCell ref="AS176:BS177"/>
    <mergeCell ref="BT176:CK177"/>
    <mergeCell ref="CL176:DD177"/>
    <mergeCell ref="A178:DD178"/>
    <mergeCell ref="B179:AR179"/>
    <mergeCell ref="AS179:BS179"/>
    <mergeCell ref="BT179:CK179"/>
    <mergeCell ref="CL179:DD179"/>
    <mergeCell ref="B180:AR180"/>
    <mergeCell ref="AS180:BS180"/>
    <mergeCell ref="BT180:CK180"/>
    <mergeCell ref="CL180:DD180"/>
    <mergeCell ref="B181:AR181"/>
    <mergeCell ref="AS181:BS181"/>
    <mergeCell ref="BT181:CK181"/>
    <mergeCell ref="CL181:DD181"/>
    <mergeCell ref="A182:DD182"/>
    <mergeCell ref="A183:DD183"/>
    <mergeCell ref="B184:AR184"/>
    <mergeCell ref="AS184:BS184"/>
    <mergeCell ref="BT184:CK184"/>
    <mergeCell ref="CL184:DD184"/>
    <mergeCell ref="B185:AR186"/>
    <mergeCell ref="AS185:BS186"/>
    <mergeCell ref="BT185:CK186"/>
    <mergeCell ref="CL185:DD186"/>
    <mergeCell ref="B187:AR188"/>
    <mergeCell ref="AS187:BS188"/>
    <mergeCell ref="BT187:CK188"/>
    <mergeCell ref="CL187:DD188"/>
    <mergeCell ref="B189:AR190"/>
    <mergeCell ref="AS189:BS190"/>
    <mergeCell ref="BT189:CK190"/>
    <mergeCell ref="CL189:DD190"/>
    <mergeCell ref="B191:AR191"/>
    <mergeCell ref="AS191:BS191"/>
    <mergeCell ref="BT191:CK191"/>
    <mergeCell ref="CL191:DD191"/>
    <mergeCell ref="A192:DD192"/>
    <mergeCell ref="B193:AR195"/>
    <mergeCell ref="AS193:BS195"/>
    <mergeCell ref="BT193:CK195"/>
    <mergeCell ref="CL193:DD195"/>
    <mergeCell ref="B196:AR196"/>
    <mergeCell ref="AS196:BS196"/>
    <mergeCell ref="BT196:CK196"/>
    <mergeCell ref="CL196:DD196"/>
    <mergeCell ref="B197:AR197"/>
    <mergeCell ref="AS197:BS197"/>
    <mergeCell ref="BT197:CK197"/>
    <mergeCell ref="CL197:DD197"/>
    <mergeCell ref="A198:DD198"/>
    <mergeCell ref="B199:AR202"/>
    <mergeCell ref="AS199:BS202"/>
    <mergeCell ref="BT199:CK202"/>
    <mergeCell ref="CL199:DD202"/>
    <mergeCell ref="A203:DD203"/>
    <mergeCell ref="B204:AR205"/>
    <mergeCell ref="AS204:BS205"/>
    <mergeCell ref="BT204:CK205"/>
    <mergeCell ref="CL204:DD205"/>
    <mergeCell ref="A206:DD206"/>
    <mergeCell ref="B207:AR207"/>
    <mergeCell ref="AS207:BS207"/>
    <mergeCell ref="BT207:CK207"/>
    <mergeCell ref="CL207:DD207"/>
    <mergeCell ref="A208:DD208"/>
    <mergeCell ref="A209:AR209"/>
    <mergeCell ref="AS209:BS209"/>
    <mergeCell ref="BT209:CK234"/>
    <mergeCell ref="CL209:DD234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7"/>
    <mergeCell ref="AS227:BS227"/>
    <mergeCell ref="A228:AR228"/>
    <mergeCell ref="AS228:BS228"/>
    <mergeCell ref="A229:AR229"/>
    <mergeCell ref="AS229:BS229"/>
    <mergeCell ref="A230:AR230"/>
    <mergeCell ref="AS230:BS230"/>
    <mergeCell ref="A231:AR231"/>
    <mergeCell ref="AS231:BS231"/>
    <mergeCell ref="A232:AR232"/>
    <mergeCell ref="AS232:BS232"/>
    <mergeCell ref="A233:AR234"/>
    <mergeCell ref="AS233:BS234"/>
    <mergeCell ref="AT235:BL235"/>
    <mergeCell ref="BU235:CK235"/>
    <mergeCell ref="CM235:DB235"/>
    <mergeCell ref="AT236:BL236"/>
    <mergeCell ref="BU236:CK236"/>
    <mergeCell ref="CM236:DB236"/>
    <mergeCell ref="AT237:BL237"/>
    <mergeCell ref="BU237:CK237"/>
    <mergeCell ref="CM237:DB237"/>
    <mergeCell ref="A238:AR238"/>
    <mergeCell ref="AS238:BS238"/>
    <mergeCell ref="BT238:CK238"/>
    <mergeCell ref="CL238:DD238"/>
    <mergeCell ref="A239:DD239"/>
    <mergeCell ref="A240:BS240"/>
    <mergeCell ref="BT240:CK241"/>
    <mergeCell ref="CL240:DD241"/>
    <mergeCell ref="B241:AR241"/>
    <mergeCell ref="AS241:BS241"/>
    <mergeCell ref="A242:BS242"/>
    <mergeCell ref="BT242:CK248"/>
    <mergeCell ref="CL242:DD248"/>
    <mergeCell ref="A243:AR243"/>
    <mergeCell ref="AS243:BS243"/>
    <mergeCell ref="A244:BS244"/>
    <mergeCell ref="A245:AR245"/>
    <mergeCell ref="AS245:BS245"/>
    <mergeCell ref="A246:BS246"/>
    <mergeCell ref="A247:AR248"/>
    <mergeCell ref="AS247:BS248"/>
    <mergeCell ref="B249:AR249"/>
    <mergeCell ref="AT249:BS249"/>
    <mergeCell ref="BT249:CK249"/>
    <mergeCell ref="CL249:DD249"/>
    <mergeCell ref="A250:BS250"/>
    <mergeCell ref="BT250:CK263"/>
    <mergeCell ref="CL250:DD263"/>
    <mergeCell ref="B251:AR251"/>
    <mergeCell ref="AS251:BS251"/>
    <mergeCell ref="A252:BS252"/>
    <mergeCell ref="B253:AR254"/>
    <mergeCell ref="AS253:BS254"/>
    <mergeCell ref="A255:BS255"/>
    <mergeCell ref="B256:AR256"/>
    <mergeCell ref="AS256:BS256"/>
    <mergeCell ref="A257:BS257"/>
    <mergeCell ref="B258:AR259"/>
    <mergeCell ref="AS258:BS259"/>
    <mergeCell ref="B260:AR260"/>
    <mergeCell ref="AS260:BS263"/>
    <mergeCell ref="B261:AJ261"/>
    <mergeCell ref="AK261:AR261"/>
    <mergeCell ref="B262:AJ262"/>
    <mergeCell ref="AK262:AR262"/>
    <mergeCell ref="B263:AJ263"/>
    <mergeCell ref="AK263:AR263"/>
    <mergeCell ref="A264:BS264"/>
    <mergeCell ref="BT264:CK268"/>
    <mergeCell ref="CL264:DD268"/>
    <mergeCell ref="B265:AR265"/>
    <mergeCell ref="AS265:BS265"/>
    <mergeCell ref="A266:BS266"/>
    <mergeCell ref="B267:AR268"/>
    <mergeCell ref="AS267:BS268"/>
    <mergeCell ref="A269:DD269"/>
    <mergeCell ref="A270:DD270"/>
    <mergeCell ref="B271:AR271"/>
    <mergeCell ref="AS271:DD271"/>
    <mergeCell ref="A272:DD272"/>
    <mergeCell ref="B273:AR274"/>
    <mergeCell ref="AS273:BS274"/>
    <mergeCell ref="BT273:CK274"/>
    <mergeCell ref="CL273:DD274"/>
    <mergeCell ref="B275:AR275"/>
    <mergeCell ref="AS275:BS275"/>
    <mergeCell ref="BT275:CK275"/>
    <mergeCell ref="CL275:DD275"/>
    <mergeCell ref="B276:DD276"/>
    <mergeCell ref="B277:AR277"/>
    <mergeCell ref="AS277:BS277"/>
    <mergeCell ref="BT277:CK277"/>
    <mergeCell ref="CL277:DD277"/>
    <mergeCell ref="B278:AR278"/>
    <mergeCell ref="AS278:BS278"/>
    <mergeCell ref="BT278:CK278"/>
    <mergeCell ref="CL278:DD278"/>
    <mergeCell ref="B279:AR279"/>
    <mergeCell ref="AS279:BS279"/>
    <mergeCell ref="BT279:CK279"/>
    <mergeCell ref="CL279:DD279"/>
    <mergeCell ref="A280:DD280"/>
    <mergeCell ref="B281:AR281"/>
    <mergeCell ref="AS281:BS281"/>
    <mergeCell ref="BT281:CK281"/>
    <mergeCell ref="CL281:DD281"/>
    <mergeCell ref="B282:AR282"/>
    <mergeCell ref="AS282:BS282"/>
    <mergeCell ref="BT282:CK282"/>
    <mergeCell ref="CL282:DD282"/>
    <mergeCell ref="B283:AR283"/>
    <mergeCell ref="AS283:BS283"/>
    <mergeCell ref="BT283:CK283"/>
    <mergeCell ref="CL283:DD283"/>
    <mergeCell ref="A284:DD284"/>
    <mergeCell ref="A285:DD285"/>
    <mergeCell ref="B286:AR286"/>
    <mergeCell ref="AS286:BS286"/>
    <mergeCell ref="BT286:CK286"/>
    <mergeCell ref="CL286:DD286"/>
    <mergeCell ref="B287:AR288"/>
    <mergeCell ref="AS287:BS288"/>
    <mergeCell ref="BT287:CK288"/>
    <mergeCell ref="CL287:DD288"/>
    <mergeCell ref="B289:AR290"/>
    <mergeCell ref="AS289:BS290"/>
    <mergeCell ref="BT289:CK290"/>
    <mergeCell ref="CL289:DD290"/>
    <mergeCell ref="B291:AR292"/>
    <mergeCell ref="AS291:BS292"/>
    <mergeCell ref="BT291:CK292"/>
    <mergeCell ref="CL291:DD292"/>
    <mergeCell ref="B293:AR293"/>
    <mergeCell ref="AS293:BS293"/>
    <mergeCell ref="BT293:CK293"/>
    <mergeCell ref="CL293:DD293"/>
    <mergeCell ref="A294:DD294"/>
    <mergeCell ref="B295:AR297"/>
    <mergeCell ref="AS295:BS297"/>
    <mergeCell ref="BT295:CK297"/>
    <mergeCell ref="CL295:DD297"/>
    <mergeCell ref="B298:AR298"/>
    <mergeCell ref="AS298:BS299"/>
    <mergeCell ref="BT298:CK298"/>
    <mergeCell ref="CL298:DD298"/>
    <mergeCell ref="B299:AR299"/>
    <mergeCell ref="BT299:CK299"/>
    <mergeCell ref="CL299:DD299"/>
    <mergeCell ref="A300:DD300"/>
    <mergeCell ref="B301:AR304"/>
    <mergeCell ref="AS301:BS304"/>
    <mergeCell ref="BT301:CK304"/>
    <mergeCell ref="CL301:DD304"/>
    <mergeCell ref="A305:DD305"/>
    <mergeCell ref="B306:AR307"/>
    <mergeCell ref="AS306:BS307"/>
    <mergeCell ref="BT306:CK307"/>
    <mergeCell ref="CL306:DD307"/>
    <mergeCell ref="A308:DD308"/>
    <mergeCell ref="B309:AR309"/>
    <mergeCell ref="AS309:BS309"/>
    <mergeCell ref="BT309:CK309"/>
    <mergeCell ref="CL309:DD309"/>
    <mergeCell ref="A310:DD310"/>
    <mergeCell ref="A311:AR311"/>
    <mergeCell ref="AS311:BS311"/>
    <mergeCell ref="BT311:CK336"/>
    <mergeCell ref="CL311:DD336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29"/>
    <mergeCell ref="AS329:BS329"/>
    <mergeCell ref="A330:AR330"/>
    <mergeCell ref="AS330:BS330"/>
    <mergeCell ref="A331:AR331"/>
    <mergeCell ref="AS331:BS331"/>
    <mergeCell ref="A332:AR332"/>
    <mergeCell ref="AS332:BS332"/>
    <mergeCell ref="A333:AR333"/>
    <mergeCell ref="AS333:BS333"/>
    <mergeCell ref="A334:AR334"/>
    <mergeCell ref="AS334:BS334"/>
    <mergeCell ref="A335:AR336"/>
    <mergeCell ref="AS335:BS336"/>
    <mergeCell ref="AT337:BL337"/>
    <mergeCell ref="BU337:CK337"/>
    <mergeCell ref="CM337:DB337"/>
    <mergeCell ref="AT338:BL338"/>
    <mergeCell ref="BU338:CK338"/>
    <mergeCell ref="CM338:DB338"/>
    <mergeCell ref="AT339:BL339"/>
    <mergeCell ref="BU339:CK339"/>
    <mergeCell ref="CM339:DB339"/>
    <mergeCell ref="D342:O342"/>
    <mergeCell ref="AS342:BK342"/>
    <mergeCell ref="BU342:CK342"/>
    <mergeCell ref="CM342:DB342"/>
    <mergeCell ref="AS343:BK343"/>
    <mergeCell ref="BU343:CK343"/>
    <mergeCell ref="CM343:DB343"/>
    <mergeCell ref="AS344:BK344"/>
    <mergeCell ref="BU344:CK344"/>
    <mergeCell ref="CM344:DB3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178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D342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40" zoomScalePageLayoutView="100" workbookViewId="0">
      <selection pane="topLeft" activeCell="BU133" activeCellId="0" sqref="BU133:CK133"/>
    </sheetView>
  </sheetViews>
  <sheetFormatPr defaultColWidth="0.84765625" defaultRowHeight="17.1" zeroHeight="false" outlineLevelRow="0" outlineLevelCol="0"/>
  <cols>
    <col collapsed="false" customWidth="false" hidden="false" outlineLevel="0" max="43" min="1" style="34" width="0.85"/>
    <col collapsed="false" customWidth="true" hidden="false" outlineLevel="0" max="44" min="44" style="34" width="3.42"/>
    <col collapsed="false" customWidth="false" hidden="false" outlineLevel="0" max="71" min="45" style="34" width="0.85"/>
    <col collapsed="false" customWidth="false" hidden="false" outlineLevel="0" max="89" min="72" style="43" width="0.85"/>
    <col collapsed="false" customWidth="false" hidden="false" outlineLevel="0" max="107" min="90" style="34" width="0.85"/>
    <col collapsed="false" customWidth="true" hidden="false" outlineLevel="0" max="108" min="108" style="34" width="0.99"/>
    <col collapsed="false" customWidth="false" hidden="false" outlineLevel="0" max="257" min="109" style="34" width="0.85"/>
  </cols>
  <sheetData>
    <row r="1" s="3" customFormat="true" ht="119.25" hidden="false" customHeight="true" outlineLevel="0" collapsed="false">
      <c r="BP1" s="4" t="s">
        <v>181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44" customFormat="true" ht="16.5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44" customFormat="true" ht="15" hidden="false" customHeight="true" outlineLevel="0" collapsed="false">
      <c r="A16" s="16" t="s">
        <v>18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44" customFormat="true" ht="16.5" hidden="false" customHeight="true" outlineLevel="0" collapsed="false">
      <c r="A17" s="16" t="s">
        <v>18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customFormat="false" ht="4.5" hidden="false" customHeight="true" outlineLevel="0" collapsed="false"/>
    <row r="19" customFormat="false" ht="54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20" t="s">
        <v>16</v>
      </c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19" t="s">
        <v>17</v>
      </c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20" t="s">
        <v>18</v>
      </c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5.7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</row>
    <row r="21" customFormat="false" ht="15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81" hidden="false" customHeight="true" outlineLevel="0" collapsed="false">
      <c r="A22" s="21"/>
      <c r="B22" s="23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0" t="s">
        <v>22</v>
      </c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28.5" hidden="false" customHeight="true" outlineLevel="0" collapsed="false">
      <c r="A23" s="24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 t="n">
        <f aca="false">CL23*894.6*12</f>
        <v>5582.304</v>
      </c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.52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184.5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0" t="s">
        <v>22</v>
      </c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27.7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284.25" hidden="false" customHeight="true" outlineLevel="0" collapsed="false">
      <c r="A26" s="23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0" t="s">
        <v>22</v>
      </c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27.7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409.6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 t="s">
        <v>22</v>
      </c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168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20.25" hidden="false" customHeight="true" outlineLevel="0" collapsed="false">
      <c r="A30" s="19"/>
      <c r="B30" s="23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5"/>
      <c r="AT30" s="23" t="s">
        <v>22</v>
      </c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2" t="n">
        <f aca="false">CL30*894.6*12</f>
        <v>4465.8432</v>
      </c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416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26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2" t="n">
        <f aca="false">CL31*12*894.6</f>
        <v>3684.32064</v>
      </c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 t="n">
        <v>0.3432</v>
      </c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179.25" hidden="false" customHeight="true" outlineLevel="0" collapsed="false">
      <c r="A32" s="23"/>
      <c r="B32" s="20" t="s">
        <v>3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 t="s">
        <v>22</v>
      </c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26.25" hidden="tru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45.75" hidden="tru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39.75" hidden="tru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7.5" hidden="tru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37.5" hidden="tru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42.75" hidden="tru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74.25" hidden="true" customHeight="true" outlineLevel="0" collapsed="false">
      <c r="A39" s="23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</row>
    <row r="40" customFormat="false" ht="3" hidden="false" customHeight="true" outlineLevel="0" collapsed="false">
      <c r="A40" s="23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24.75" hidden="false" customHeight="true" outlineLevel="0" collapsed="false">
      <c r="A41" s="24" t="s">
        <v>3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2" t="n">
        <f aca="false">CL41*12*894.6</f>
        <v>8999.9998452</v>
      </c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 t="n">
        <v>0.8383635</v>
      </c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321" hidden="false" customHeight="true" outlineLevel="0" collapsed="false">
      <c r="A42" s="19"/>
      <c r="B42" s="23" t="s">
        <v>33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0" t="s">
        <v>22</v>
      </c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0.75" hidden="false" customHeight="true" outlineLevel="0" collapsed="false">
      <c r="A43" s="1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30" hidden="false" customHeight="true" outlineLevel="0" collapsed="false">
      <c r="A44" s="24" t="s">
        <v>3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173.25" hidden="false" customHeight="true" outlineLevel="0" collapsed="false">
      <c r="A45" s="19"/>
      <c r="B45" s="23" t="s">
        <v>35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6" t="s">
        <v>22</v>
      </c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</row>
    <row r="46" customFormat="false" ht="29.25" hidden="false" customHeight="true" outlineLevel="0" collapsed="false">
      <c r="A46" s="24" t="s">
        <v>3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34.5" hidden="false" customHeight="true" outlineLevel="0" collapsed="false">
      <c r="A47" s="19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 t="s">
        <v>22</v>
      </c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42.75" hidden="false" customHeight="true" outlineLevel="0" collapsed="false">
      <c r="A48" s="19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27.75" hidden="false" customHeight="true" outlineLevel="0" collapsed="false">
      <c r="A49" s="24" t="s">
        <v>38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81" hidden="false" customHeight="true" outlineLevel="0" collapsed="false">
      <c r="A50" s="19"/>
      <c r="B50" s="23" t="s">
        <v>3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6" t="s">
        <v>22</v>
      </c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24" hidden="true" customHeight="true" outlineLevel="0" collapsed="false">
      <c r="A51" s="19"/>
      <c r="B51" s="23" t="s">
        <v>184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6" t="s">
        <v>185</v>
      </c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1.5" hidden="false" customHeight="true" outlineLevel="0" collapsed="false">
      <c r="A52" s="19"/>
      <c r="B52" s="23" t="s">
        <v>186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 t="s">
        <v>187</v>
      </c>
      <c r="AL52" s="23"/>
      <c r="AM52" s="23"/>
      <c r="AN52" s="23"/>
      <c r="AO52" s="23"/>
      <c r="AP52" s="23"/>
      <c r="AQ52" s="23"/>
      <c r="AR52" s="23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31.5" hidden="false" customHeight="true" outlineLevel="0" collapsed="false">
      <c r="A53" s="24" t="s">
        <v>4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2" t="n">
        <f aca="false">CL53*894.6*12</f>
        <v>3070.2672</v>
      </c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 t="n">
        <v>0.286</v>
      </c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31.5" hidden="false" customHeight="true" outlineLevel="0" collapsed="false">
      <c r="A54" s="25"/>
      <c r="B54" s="23" t="s">
        <v>41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6" t="s">
        <v>42</v>
      </c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140.25" hidden="false" customHeight="true" outlineLevel="0" collapsed="false">
      <c r="A55" s="25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</row>
    <row r="56" customFormat="false" ht="30" hidden="false" customHeight="true" outlineLevel="0" collapsed="false">
      <c r="A56" s="27" t="s">
        <v>4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</row>
    <row r="57" customFormat="false" ht="16.5" hidden="false" customHeight="true" outlineLevel="0" collapsed="false">
      <c r="A57" s="27"/>
      <c r="B57" s="23" t="s">
        <v>188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6" t="s">
        <v>189</v>
      </c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2" t="n">
        <f aca="false">CL57*12*894.6</f>
        <v>299999.99913408</v>
      </c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 t="n">
        <v>27.9454504</v>
      </c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</row>
    <row r="58" customFormat="false" ht="25.5" hidden="false" customHeight="true" outlineLevel="0" collapsed="false">
      <c r="A58" s="27"/>
      <c r="B58" s="23" t="s">
        <v>190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 t="s">
        <v>178</v>
      </c>
      <c r="AL58" s="23"/>
      <c r="AM58" s="23"/>
      <c r="AN58" s="23"/>
      <c r="AO58" s="23"/>
      <c r="AP58" s="23"/>
      <c r="AQ58" s="23"/>
      <c r="AR58" s="23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28.5" hidden="false" customHeight="true" outlineLevel="0" collapsed="false">
      <c r="A59" s="27"/>
      <c r="B59" s="23" t="s">
        <v>191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 t="s">
        <v>192</v>
      </c>
      <c r="AL59" s="23"/>
      <c r="AM59" s="23"/>
      <c r="AN59" s="23"/>
      <c r="AO59" s="23"/>
      <c r="AP59" s="23"/>
      <c r="AQ59" s="23"/>
      <c r="AR59" s="23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24.75" hidden="false" customHeight="true" outlineLevel="0" collapsed="false">
      <c r="A60" s="19" t="s">
        <v>49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customFormat="false" ht="280.5" hidden="false" customHeight="true" outlineLevel="0" collapsed="false">
      <c r="A61" s="25"/>
      <c r="B61" s="20" t="s">
        <v>50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6" t="s">
        <v>42</v>
      </c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</row>
    <row r="62" customFormat="false" ht="11.25" hidden="true" customHeight="true" outlineLevel="0" collapsed="false">
      <c r="A62" s="25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</row>
    <row r="63" customFormat="false" ht="19.5" hidden="true" customHeight="true" outlineLevel="0" collapsed="false">
      <c r="A63" s="25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</row>
    <row r="64" customFormat="false" ht="8.25" hidden="true" customHeight="true" outlineLevel="0" collapsed="false">
      <c r="A64" s="2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</row>
    <row r="65" customFormat="false" ht="11.25" hidden="true" customHeight="true" outlineLevel="0" collapsed="false">
      <c r="A65" s="2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</row>
    <row r="66" customFormat="false" ht="29.25" hidden="false" customHeight="true" outlineLevel="0" collapsed="false">
      <c r="A66" s="28" t="s">
        <v>5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</row>
    <row r="67" customFormat="false" ht="348.75" hidden="false" customHeight="true" outlineLevel="0" collapsed="false">
      <c r="A67" s="24"/>
      <c r="B67" s="23" t="s">
        <v>52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6" t="s">
        <v>42</v>
      </c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2" t="n">
        <f aca="false">CL67*894.6*12</f>
        <v>22259.4372</v>
      </c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 t="n">
        <v>2.0735</v>
      </c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</row>
    <row r="68" customFormat="false" ht="107.25" hidden="false" customHeight="true" outlineLevel="0" collapsed="false">
      <c r="A68" s="25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</row>
    <row r="69" customFormat="false" ht="42.75" hidden="false" customHeight="true" outlineLevel="0" collapsed="false">
      <c r="A69" s="23"/>
      <c r="B69" s="23" t="s">
        <v>53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0" t="s">
        <v>54</v>
      </c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19" t="n">
        <f aca="false">CL69*894.6*12</f>
        <v>9266.62464</v>
      </c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 t="n">
        <v>0.8632</v>
      </c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customFormat="false" ht="25.5" hidden="false" customHeight="true" outlineLevel="0" collapsed="false">
      <c r="A70" s="23"/>
      <c r="B70" s="20" t="s">
        <v>55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customFormat="false" ht="95.25" hidden="false" customHeight="true" outlineLevel="0" collapsed="false">
      <c r="A71" s="23"/>
      <c r="B71" s="23" t="s">
        <v>56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19" t="s">
        <v>57</v>
      </c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22" t="n">
        <f aca="false">CL71*894.6*12</f>
        <v>29027.9808</v>
      </c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 t="n">
        <v>2.704</v>
      </c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</row>
    <row r="72" customFormat="false" ht="27.75" hidden="false" customHeight="true" outlineLevel="0" collapsed="false">
      <c r="A72" s="23"/>
      <c r="B72" s="23" t="s">
        <v>58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19" t="s">
        <v>59</v>
      </c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22" t="n">
        <f aca="false">CL72*894.6*12</f>
        <v>3349.3824</v>
      </c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 t="n">
        <v>0.312</v>
      </c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</row>
    <row r="73" customFormat="false" ht="19.5" hidden="true" customHeight="true" outlineLevel="0" collapsed="false">
      <c r="A73" s="23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</row>
    <row r="74" customFormat="false" ht="15" hidden="false" customHeight="true" outlineLevel="0" collapsed="false">
      <c r="A74" s="28" t="s">
        <v>60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</row>
    <row r="75" customFormat="false" ht="298.5" hidden="false" customHeight="true" outlineLevel="0" collapsed="false">
      <c r="A75" s="23"/>
      <c r="B75" s="23" t="s">
        <v>61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6" t="s">
        <v>62</v>
      </c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2" t="n">
        <f aca="false">CL75*894.6*12</f>
        <v>8931.6864</v>
      </c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 t="n">
        <v>0.832</v>
      </c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</row>
    <row r="76" customFormat="false" ht="83.25" hidden="false" customHeight="true" outlineLevel="0" collapsed="false">
      <c r="A76" s="23"/>
      <c r="B76" s="23" t="s">
        <v>63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6" t="s">
        <v>54</v>
      </c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2" t="n">
        <f aca="false">CL76*894.6*12</f>
        <v>6698.7648</v>
      </c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 t="n">
        <v>0.624</v>
      </c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</row>
    <row r="77" customFormat="false" ht="29.25" hidden="false" customHeight="true" outlineLevel="0" collapsed="false">
      <c r="A77" s="23"/>
      <c r="B77" s="23" t="s">
        <v>154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155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894.6*12</f>
        <v>6698.7648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0.624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customFormat="false" ht="14.25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</row>
    <row r="79" customFormat="false" ht="20.25" hidden="false" customHeight="true" outlineLevel="0" collapsed="false">
      <c r="A79" s="26" t="s">
        <v>67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</row>
    <row r="80" customFormat="false" ht="39.75" hidden="false" customHeight="true" outlineLevel="0" collapsed="false">
      <c r="A80" s="25"/>
      <c r="B80" s="23" t="s">
        <v>68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6" t="s">
        <v>69</v>
      </c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2" t="n">
        <f aca="false">CL80*894.6*12</f>
        <v>31149.25632</v>
      </c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 t="n">
        <v>2.9016</v>
      </c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</row>
    <row r="81" customFormat="false" ht="17.25" hidden="false" customHeight="true" outlineLevel="0" collapsed="false">
      <c r="A81" s="25"/>
      <c r="B81" s="23" t="s">
        <v>70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6" t="s">
        <v>71</v>
      </c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2" t="n">
        <f aca="false">CL81*894.6*12</f>
        <v>21952.41048</v>
      </c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 t="n">
        <v>2.0449</v>
      </c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</row>
    <row r="82" customFormat="false" ht="5.2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</row>
    <row r="83" customFormat="false" ht="17.25" hidden="false" customHeight="true" outlineLevel="0" collapsed="false">
      <c r="A83" s="25"/>
      <c r="B83" s="23" t="s">
        <v>72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 t="s">
        <v>73</v>
      </c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 t="n">
        <f aca="false">CL83*894.6*12</f>
        <v>8903.77488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 t="n">
        <v>0.8294</v>
      </c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57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19.5" hidden="false" customHeight="true" outlineLevel="0" collapsed="false">
      <c r="A85" s="23"/>
      <c r="B85" s="23" t="s">
        <v>74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6" t="s">
        <v>75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2" t="n">
        <f aca="false">CL85*894.6*12</f>
        <v>1842.16032</v>
      </c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 t="n">
        <v>0.1716</v>
      </c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</row>
    <row r="86" customFormat="false" ht="6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44.25" hidden="false" customHeight="true" outlineLevel="0" collapsed="false">
      <c r="A87" s="25"/>
      <c r="B87" s="23" t="s">
        <v>76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 t="s">
        <v>77</v>
      </c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 t="n">
        <f aca="false">CL87*894.6*12</f>
        <v>8931.6864</v>
      </c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 t="n">
        <v>0.832</v>
      </c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25.5" hidden="false" customHeight="true" outlineLevel="0" collapsed="false">
      <c r="A88" s="26" t="s">
        <v>78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</row>
    <row r="89" customFormat="false" ht="48" hidden="false" customHeight="true" outlineLevel="0" collapsed="false">
      <c r="A89" s="25"/>
      <c r="B89" s="23" t="s">
        <v>79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6" t="s">
        <v>80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 t="n">
        <f aca="false">CL89*894.6*12</f>
        <v>23641.05744</v>
      </c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 t="n">
        <v>2.2022</v>
      </c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</row>
    <row r="90" customFormat="false" ht="16.5" hidden="false" customHeight="true" outlineLevel="0" collapsed="false">
      <c r="A90" s="25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</row>
    <row r="91" customFormat="false" ht="69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</row>
    <row r="92" customFormat="false" ht="114.75" hidden="false" customHeight="true" outlineLevel="0" collapsed="false">
      <c r="A92" s="23"/>
      <c r="B92" s="23" t="s">
        <v>81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6" t="s">
        <v>82</v>
      </c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2" t="n">
        <f aca="false">CL92*894.6*12</f>
        <v>1228.10688</v>
      </c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 t="n">
        <v>0.1144</v>
      </c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</row>
    <row r="93" customFormat="false" ht="18" hidden="false" customHeight="true" outlineLevel="0" collapsed="false">
      <c r="A93" s="23"/>
      <c r="B93" s="23" t="s">
        <v>83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6" t="s">
        <v>22</v>
      </c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2" t="n">
        <f aca="false">CL93*894.6*12</f>
        <v>23445.6768</v>
      </c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 t="n">
        <v>2.184</v>
      </c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</row>
    <row r="94" customFormat="false" ht="19.5" hidden="false" customHeight="true" outlineLevel="0" collapsed="false">
      <c r="A94" s="26" t="s">
        <v>84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</row>
    <row r="95" customFormat="false" ht="83.25" hidden="false" customHeight="true" outlineLevel="0" collapsed="false">
      <c r="A95" s="23"/>
      <c r="B95" s="20" t="s">
        <v>85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6" t="s">
        <v>71</v>
      </c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8" t="n">
        <f aca="false">CL95*894.6*12</f>
        <v>20096.2944</v>
      </c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 t="n">
        <v>1.872</v>
      </c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</row>
    <row r="96" customFormat="false" ht="10.5" hidden="true" customHeight="true" outlineLevel="0" collapsed="false">
      <c r="A96" s="23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</row>
    <row r="97" customFormat="false" ht="19.5" hidden="true" customHeight="true" outlineLevel="0" collapsed="false">
      <c r="A97" s="23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</row>
    <row r="98" customFormat="false" ht="0.75" hidden="true" customHeight="true" outlineLevel="0" collapsed="false">
      <c r="A98" s="23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customFormat="false" ht="21.75" hidden="false" customHeight="true" outlineLevel="0" collapsed="false">
      <c r="A99" s="26" t="s">
        <v>86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</row>
    <row r="100" customFormat="false" ht="15.75" hidden="false" customHeight="true" outlineLevel="0" collapsed="false">
      <c r="A100" s="25"/>
      <c r="B100" s="23" t="s">
        <v>161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6" t="s">
        <v>88</v>
      </c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2" t="n">
        <f aca="false">CL100*894.6*12</f>
        <v>68104.1088</v>
      </c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 t="n">
        <v>6.344</v>
      </c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</row>
    <row r="101" customFormat="false" ht="129.75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</row>
    <row r="102" customFormat="false" ht="33.75" hidden="false" customHeight="true" outlineLevel="0" collapsed="false">
      <c r="A102" s="26" t="s">
        <v>89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</row>
    <row r="103" customFormat="false" ht="24" hidden="false" customHeight="true" outlineLevel="0" collapsed="false">
      <c r="A103" s="25"/>
      <c r="B103" s="23" t="s">
        <v>90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6" t="s">
        <v>91</v>
      </c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19" t="n">
        <f aca="false">CL103*894.6*12</f>
        <v>22552.50816</v>
      </c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 t="n">
        <v>2.1008</v>
      </c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</row>
    <row r="104" customFormat="false" ht="21.75" hidden="false" customHeight="true" outlineLevel="0" collapsed="false">
      <c r="A104" s="26" t="s">
        <v>92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</row>
    <row r="105" customFormat="false" ht="59.25" hidden="false" customHeight="true" outlineLevel="0" collapsed="false">
      <c r="A105" s="26" t="s">
        <v>93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 t="s">
        <v>94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2" t="n">
        <f aca="false">CL105*12*894.6</f>
        <v>15351.336</v>
      </c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 t="n">
        <v>1.43</v>
      </c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</row>
    <row r="106" customFormat="false" ht="79.5" hidden="false" customHeight="true" outlineLevel="0" collapsed="false">
      <c r="A106" s="26" t="s">
        <v>95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 t="s">
        <v>96</v>
      </c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</row>
    <row r="107" customFormat="false" ht="312.75" hidden="false" customHeight="true" outlineLevel="0" collapsed="false">
      <c r="A107" s="26" t="s">
        <v>97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98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</row>
    <row r="108" customFormat="false" ht="78.75" hidden="false" customHeight="true" outlineLevel="0" collapsed="false">
      <c r="A108" s="26" t="s">
        <v>99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100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</row>
    <row r="109" customFormat="false" ht="66.75" hidden="false" customHeight="true" outlineLevel="0" collapsed="false">
      <c r="A109" s="26" t="s">
        <v>101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102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</row>
    <row r="110" customFormat="false" ht="63.75" hidden="false" customHeight="true" outlineLevel="0" collapsed="false">
      <c r="A110" s="26" t="s">
        <v>103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04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</row>
    <row r="111" customFormat="false" ht="69" hidden="false" customHeight="true" outlineLevel="0" collapsed="false">
      <c r="A111" s="26" t="s">
        <v>105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06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</row>
    <row r="112" customFormat="false" ht="73.5" hidden="false" customHeight="true" outlineLevel="0" collapsed="false">
      <c r="A112" s="26" t="s">
        <v>107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08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65.25" hidden="false" customHeight="true" outlineLevel="0" collapsed="false">
      <c r="A113" s="26" t="s">
        <v>109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10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56.25" hidden="false" customHeight="true" outlineLevel="0" collapsed="false">
      <c r="A114" s="26" t="s">
        <v>111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12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69.75" hidden="false" customHeight="true" outlineLevel="0" collapsed="false">
      <c r="A115" s="26" t="s">
        <v>113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14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69.75" hidden="false" customHeight="true" outlineLevel="0" collapsed="false">
      <c r="A116" s="26" t="s">
        <v>115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16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83.25" hidden="false" customHeight="true" outlineLevel="0" collapsed="false">
      <c r="A117" s="26" t="s">
        <v>117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18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34.5" hidden="false" customHeight="true" outlineLevel="0" collapsed="false">
      <c r="A118" s="26" t="s">
        <v>119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 t="s">
        <v>120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77.25" hidden="false" customHeight="true" outlineLevel="0" collapsed="false">
      <c r="A119" s="26" t="s">
        <v>121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22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90" hidden="false" customHeight="true" outlineLevel="0" collapsed="false">
      <c r="A120" s="26" t="s">
        <v>123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 t="s">
        <v>124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92.25" hidden="false" customHeight="true" outlineLevel="0" collapsed="false">
      <c r="A121" s="26" t="s">
        <v>125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 t="s">
        <v>126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58.5" hidden="false" customHeight="true" outlineLevel="0" collapsed="false">
      <c r="A122" s="26" t="s">
        <v>127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 t="s">
        <v>128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61.5" hidden="false" customHeight="true" outlineLevel="0" collapsed="false">
      <c r="A123" s="26" t="s">
        <v>129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30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34.5" hidden="false" customHeight="true" outlineLevel="0" collapsed="false">
      <c r="A124" s="29" t="s">
        <v>131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6" t="s">
        <v>132</v>
      </c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89.25" hidden="false" customHeight="true" outlineLevel="0" collapsed="false">
      <c r="A125" s="26" t="s">
        <v>133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 t="s">
        <v>134</v>
      </c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78.75" hidden="false" customHeight="true" outlineLevel="0" collapsed="false">
      <c r="A126" s="26" t="s">
        <v>135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 t="s">
        <v>136</v>
      </c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52.5" hidden="false" customHeight="true" outlineLevel="0" collapsed="false">
      <c r="A127" s="26" t="s">
        <v>137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 t="s">
        <v>138</v>
      </c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59.25" hidden="false" customHeight="true" outlineLevel="0" collapsed="false">
      <c r="A128" s="26" t="s">
        <v>139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 t="s">
        <v>140</v>
      </c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34.5" hidden="false" customHeight="true" outlineLevel="0" collapsed="false">
      <c r="A129" s="26" t="s">
        <v>141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 t="s">
        <v>142</v>
      </c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38.25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</row>
    <row r="131" customFormat="false" ht="13.5" hidden="false" customHeight="true" outlineLevel="0" collapsed="false">
      <c r="A131" s="30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31"/>
      <c r="AT131" s="32" t="s">
        <v>143</v>
      </c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1"/>
      <c r="BN131" s="31"/>
      <c r="BO131" s="31"/>
      <c r="BP131" s="31"/>
      <c r="BQ131" s="31"/>
      <c r="BR131" s="31"/>
      <c r="BS131" s="31"/>
      <c r="BT131" s="33"/>
      <c r="BU131" s="33" t="n">
        <f aca="false">BT57</f>
        <v>299999.99913408</v>
      </c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2"/>
      <c r="CM131" s="33" t="n">
        <f aca="false">CL57</f>
        <v>27.9454504</v>
      </c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</row>
    <row r="132" customFormat="false" ht="15.75" hidden="false" customHeight="true" outlineLevel="0" collapsed="false">
      <c r="A132" s="33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 t="s">
        <v>144</v>
      </c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3"/>
      <c r="BU132" s="33" t="n">
        <f aca="false">BT105+BT103+BT100+BT95+BT92+BT89+BT87+BT83+BT81+BT80+BT77+BT76+BT75+BT72+BT71+BT69+BT67+BT53+BT41+BT31+BT30+BT23+BT93+BT85</f>
        <v>359233.7528052</v>
      </c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2"/>
      <c r="CM132" s="33" t="n">
        <f aca="false">CL105+CL103+CL100+CL95+CL93+CL92+CL89+CL87+CL85+CL83+CL81+CL80+CL77+CL76+CL75+CL72+CL71+CL69+CL67+CL53+CL41+CL31+CL30+CL23</f>
        <v>33.4631635</v>
      </c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2"/>
      <c r="DD132" s="32"/>
    </row>
    <row r="133" customFormat="false" ht="12.75" hidden="false" customHeight="true" outlineLevel="0" collapsed="false">
      <c r="A133" s="33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2"/>
      <c r="BN133" s="32"/>
      <c r="BO133" s="32"/>
      <c r="BP133" s="32"/>
      <c r="BQ133" s="32"/>
      <c r="BR133" s="32"/>
      <c r="BS133" s="32"/>
      <c r="BT133" s="33"/>
      <c r="BU133" s="33" t="n">
        <f aca="false">BU132+BU131</f>
        <v>659233.75193928</v>
      </c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2"/>
      <c r="CM133" s="33" t="n">
        <f aca="false">CM132+CM131</f>
        <v>61.4086139</v>
      </c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2"/>
      <c r="DD133" s="32"/>
    </row>
    <row r="134" customFormat="false" ht="55.5" hidden="tru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20" t="s">
        <v>16</v>
      </c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19" t="s">
        <v>145</v>
      </c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20" t="s">
        <v>18</v>
      </c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</row>
    <row r="135" customFormat="false" ht="15.75" hidden="true" customHeight="true" outlineLevel="0" collapsed="false">
      <c r="A135" s="21" t="s">
        <v>19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</row>
    <row r="136" customFormat="false" ht="17.25" hidden="true" customHeight="true" outlineLevel="0" collapsed="false">
      <c r="A136" s="19" t="s">
        <v>20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</row>
    <row r="137" customFormat="false" ht="81.75" hidden="true" customHeight="true" outlineLevel="0" collapsed="false">
      <c r="A137" s="21"/>
      <c r="B137" s="23" t="s">
        <v>21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0" t="s">
        <v>22</v>
      </c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</row>
    <row r="138" customFormat="false" ht="29.25" hidden="true" customHeight="true" outlineLevel="0" collapsed="false">
      <c r="A138" s="24" t="s">
        <v>23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2" t="n">
        <f aca="false">CL138*2214.7*12</f>
        <v>16583.6736</v>
      </c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 t="n">
        <v>0.624</v>
      </c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198" hidden="true" customHeight="true" outlineLevel="0" collapsed="false">
      <c r="A139" s="23" t="s">
        <v>24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0" t="s">
        <v>22</v>
      </c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28.5" hidden="true" customHeight="true" outlineLevel="0" collapsed="false">
      <c r="A140" s="24" t="s">
        <v>25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282.75" hidden="true" customHeight="true" outlineLevel="0" collapsed="false">
      <c r="A141" s="23" t="s">
        <v>26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0" t="s">
        <v>22</v>
      </c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28.5" hidden="true" customHeight="true" outlineLevel="0" collapsed="false">
      <c r="A142" s="24" t="s">
        <v>27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409.6" hidden="true" customHeight="true" outlineLevel="0" collapsed="false">
      <c r="A143" s="23" t="s">
        <v>28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0" t="s">
        <v>22</v>
      </c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204" hidden="tru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17.25" hidden="true" customHeight="true" outlineLevel="0" collapsed="false">
      <c r="A145" s="19" t="n">
        <v>0.44</v>
      </c>
      <c r="B145" s="23" t="s">
        <v>29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6" t="s">
        <v>22</v>
      </c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2" t="n">
        <f aca="false">CL145*2214.7*12</f>
        <v>12161.36064</v>
      </c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 t="n">
        <v>0.4576</v>
      </c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25.5" hidden="true" customHeight="true" outlineLevel="0" collapsed="false">
      <c r="A146" s="24" t="s">
        <v>3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2" t="n">
        <v>250000</v>
      </c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 t="n">
        <f aca="false">BT146/2214.7/12</f>
        <v>9.40684216071402</v>
      </c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180" hidden="true" customHeight="true" outlineLevel="0" collapsed="false">
      <c r="A147" s="23"/>
      <c r="B147" s="23" t="s">
        <v>31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6" t="s">
        <v>22</v>
      </c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30.75" hidden="true" customHeight="true" outlineLevel="0" collapsed="false">
      <c r="A148" s="24" t="s">
        <v>3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</row>
    <row r="149" customFormat="false" ht="68.25" hidden="true" customHeight="true" outlineLevel="0" collapsed="false">
      <c r="A149" s="19"/>
      <c r="B149" s="23" t="s">
        <v>33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0" t="s">
        <v>22</v>
      </c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257.25" hidden="true" customHeight="true" outlineLevel="0" collapsed="false">
      <c r="A150" s="19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30" hidden="true" customHeight="true" outlineLevel="0" collapsed="false">
      <c r="A151" s="24" t="s">
        <v>34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169.5" hidden="true" customHeight="true" outlineLevel="0" collapsed="false">
      <c r="A152" s="19"/>
      <c r="B152" s="23" t="s">
        <v>35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6" t="s">
        <v>22</v>
      </c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24.75" hidden="true" customHeight="true" outlineLevel="0" collapsed="false">
      <c r="A153" s="24" t="s">
        <v>36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15.75" hidden="true" customHeight="true" outlineLevel="0" collapsed="false">
      <c r="A154" s="19"/>
      <c r="B154" s="23" t="s">
        <v>37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6" t="s">
        <v>22</v>
      </c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s="46" customFormat="true" ht="66" hidden="true" customHeight="true" outlineLevel="0" collapsed="false">
      <c r="A155" s="35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s="46" customFormat="true" ht="18" hidden="true" customHeight="true" outlineLevel="0" collapsed="false">
      <c r="A156" s="19"/>
      <c r="B156" s="23" t="s">
        <v>146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37" t="s">
        <v>176</v>
      </c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s="46" customFormat="true" ht="72.75" hidden="true" customHeight="true" outlineLevel="0" collapsed="false">
      <c r="A157" s="19"/>
      <c r="B157" s="23" t="s">
        <v>148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 t="s">
        <v>149</v>
      </c>
      <c r="AL157" s="23"/>
      <c r="AM157" s="23"/>
      <c r="AN157" s="23"/>
      <c r="AO157" s="23"/>
      <c r="AP157" s="23"/>
      <c r="AQ157" s="23"/>
      <c r="AR157" s="23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s="46" customFormat="true" ht="15.75" hidden="true" customHeight="true" outlineLevel="0" collapsed="false">
      <c r="A158" s="19"/>
      <c r="B158" s="23" t="s">
        <v>150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 t="s">
        <v>151</v>
      </c>
      <c r="AL158" s="23"/>
      <c r="AM158" s="23"/>
      <c r="AN158" s="23"/>
      <c r="AO158" s="23"/>
      <c r="AP158" s="23"/>
      <c r="AQ158" s="23"/>
      <c r="AR158" s="23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customFormat="false" ht="15.75" hidden="true" customHeight="true" outlineLevel="0" collapsed="false">
      <c r="A159" s="19"/>
      <c r="B159" s="23" t="s">
        <v>152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 t="s">
        <v>153</v>
      </c>
      <c r="AL159" s="23"/>
      <c r="AM159" s="23"/>
      <c r="AN159" s="23"/>
      <c r="AO159" s="23"/>
      <c r="AP159" s="23"/>
      <c r="AQ159" s="23"/>
      <c r="AR159" s="23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customFormat="false" ht="27" hidden="true" customHeight="true" outlineLevel="0" collapsed="false">
      <c r="A160" s="24" t="s">
        <v>38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8" t="n">
        <f aca="false">CL160*2214.7*12</f>
        <v>28192.24512</v>
      </c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 t="n">
        <v>1.0608</v>
      </c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</row>
    <row r="161" customFormat="false" ht="76.5" hidden="true" customHeight="true" outlineLevel="0" collapsed="false">
      <c r="A161" s="19"/>
      <c r="B161" s="23" t="s">
        <v>39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6" t="s">
        <v>22</v>
      </c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</row>
    <row r="162" customFormat="false" ht="19.5" hidden="true" customHeight="true" outlineLevel="0" collapsed="false">
      <c r="A162" s="28" t="s">
        <v>40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</row>
    <row r="163" customFormat="false" ht="15.75" hidden="true" customHeight="true" outlineLevel="0" collapsed="false">
      <c r="A163" s="25"/>
      <c r="B163" s="23" t="s">
        <v>41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6" t="s">
        <v>42</v>
      </c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</row>
    <row r="164" customFormat="false" ht="156.75" hidden="true" customHeight="true" outlineLevel="0" collapsed="false">
      <c r="A164" s="25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</row>
    <row r="165" customFormat="false" ht="27.75" hidden="true" customHeight="true" outlineLevel="0" collapsed="false">
      <c r="A165" s="27" t="s">
        <v>43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</row>
    <row r="166" customFormat="false" ht="24.75" hidden="true" customHeight="true" outlineLevel="0" collapsed="false">
      <c r="A166" s="19" t="s">
        <v>49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</row>
    <row r="167" customFormat="false" ht="282.75" hidden="true" customHeight="true" outlineLevel="0" collapsed="false">
      <c r="A167" s="25"/>
      <c r="B167" s="23" t="s">
        <v>50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6" t="s">
        <v>42</v>
      </c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</row>
    <row r="168" customFormat="false" ht="25.5" hidden="true" customHeight="true" outlineLevel="0" collapsed="false">
      <c r="A168" s="28" t="s">
        <v>51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</row>
    <row r="169" customFormat="false" ht="363" hidden="true" customHeight="true" outlineLevel="0" collapsed="false">
      <c r="A169" s="24"/>
      <c r="B169" s="23" t="s">
        <v>52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6" t="s">
        <v>42</v>
      </c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2" t="n">
        <f aca="false">CL169*2214.7*12</f>
        <v>57213.67392</v>
      </c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 t="n">
        <v>2.1528</v>
      </c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</row>
    <row r="170" customFormat="false" ht="210.75" hidden="true" customHeight="true" outlineLevel="0" collapsed="false">
      <c r="A170" s="25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</row>
    <row r="171" customFormat="false" ht="42" hidden="true" customHeight="true" outlineLevel="0" collapsed="false">
      <c r="A171" s="23"/>
      <c r="B171" s="45" t="s">
        <v>53</v>
      </c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7" t="s">
        <v>54</v>
      </c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22" t="n">
        <f aca="false">CL171*2214.7*12</f>
        <v>23217.14304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 t="n">
        <v>0.8736</v>
      </c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27.75" hidden="true" customHeight="true" outlineLevel="0" collapsed="false">
      <c r="A172" s="23"/>
      <c r="B172" s="20" t="s">
        <v>55</v>
      </c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</row>
    <row r="173" customFormat="false" ht="96" hidden="true" customHeight="true" outlineLevel="0" collapsed="false">
      <c r="A173" s="23"/>
      <c r="B173" s="23" t="s">
        <v>56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19" t="s">
        <v>57</v>
      </c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22" t="n">
        <f aca="false">CL173*2214.7*12</f>
        <v>73520.95296</v>
      </c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 t="n">
        <v>2.7664</v>
      </c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45" hidden="true" customHeight="true" outlineLevel="0" collapsed="false">
      <c r="A174" s="23"/>
      <c r="B174" s="26" t="s">
        <v>58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8" t="s">
        <v>59</v>
      </c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 t="n">
        <f aca="false">CL174*2214.7*12</f>
        <v>9397.41504</v>
      </c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 t="n">
        <v>0.3536</v>
      </c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</row>
    <row r="175" customFormat="false" ht="15.75" hidden="true" customHeight="true" outlineLevel="0" collapsed="false">
      <c r="A175" s="23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</row>
    <row r="176" customFormat="false" ht="13.5" hidden="true" customHeight="true" outlineLevel="0" collapsed="false">
      <c r="A176" s="28" t="s">
        <v>60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</row>
    <row r="177" customFormat="false" ht="300" hidden="true" customHeight="true" outlineLevel="0" collapsed="false">
      <c r="A177" s="23"/>
      <c r="B177" s="23" t="s">
        <v>61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6" t="s">
        <v>62</v>
      </c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2" t="n">
        <f aca="false">CL177*2214.7*12</f>
        <v>22528.9205856</v>
      </c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 t="n">
        <v>0.847704</v>
      </c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</row>
    <row r="178" customFormat="false" ht="80.25" hidden="true" customHeight="true" outlineLevel="0" collapsed="false">
      <c r="A178" s="23"/>
      <c r="B178" s="23" t="s">
        <v>63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6" t="s">
        <v>54</v>
      </c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2" t="n">
        <f aca="false">CL178*2214.7*12</f>
        <v>15019.2803904</v>
      </c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 t="n">
        <v>0.565136</v>
      </c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</row>
    <row r="179" customFormat="false" ht="31.5" hidden="true" customHeight="true" outlineLevel="0" collapsed="false">
      <c r="A179" s="23"/>
      <c r="B179" s="23" t="s">
        <v>154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 t="s">
        <v>155</v>
      </c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 t="n">
        <f aca="false">CL179*2214.7*12</f>
        <v>9485.8612992</v>
      </c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 t="n">
        <v>0.356928</v>
      </c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</row>
    <row r="180" customFormat="false" ht="18.75" hidden="true" customHeight="true" outlineLevel="0" collapsed="false">
      <c r="A180" s="27" t="s">
        <v>66</v>
      </c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</row>
    <row r="181" customFormat="false" ht="25.5" hidden="true" customHeight="true" outlineLevel="0" collapsed="false">
      <c r="A181" s="26" t="s">
        <v>67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</row>
    <row r="182" customFormat="false" ht="43.5" hidden="true" customHeight="true" outlineLevel="0" collapsed="false">
      <c r="A182" s="25"/>
      <c r="B182" s="23" t="s">
        <v>68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6" t="s">
        <v>71</v>
      </c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2" t="n">
        <f aca="false">CL182*2214.7*12</f>
        <v>81025.065264</v>
      </c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 t="n">
        <v>3.04876</v>
      </c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15.75" hidden="true" customHeight="true" outlineLevel="0" collapsed="false">
      <c r="A183" s="25"/>
      <c r="B183" s="23" t="s">
        <v>70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6" t="s">
        <v>71</v>
      </c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2" t="n">
        <f aca="false">CL183*2214.7*12</f>
        <v>56519.9235744</v>
      </c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 t="n">
        <v>2.126696</v>
      </c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</row>
    <row r="184" customFormat="false" ht="7.5" hidden="tru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</row>
    <row r="185" customFormat="false" ht="15.75" hidden="true" customHeight="true" outlineLevel="0" collapsed="false">
      <c r="A185" s="25"/>
      <c r="B185" s="23" t="s">
        <v>72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 t="s">
        <v>73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 t="n">
        <f aca="false">CL185*2214.7*12</f>
        <v>23918.76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 t="n">
        <v>0.9</v>
      </c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51" hidden="tru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5.75" hidden="true" customHeight="true" outlineLevel="0" collapsed="false">
      <c r="A187" s="23"/>
      <c r="B187" s="23" t="s">
        <v>74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6" t="s">
        <v>75</v>
      </c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 t="n">
        <f aca="false">CL187*2214.7*12</f>
        <v>6080.68032</v>
      </c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 t="n">
        <v>0.2288</v>
      </c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5.25" hidden="tru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40.5" hidden="true" customHeight="true" outlineLevel="0" collapsed="false">
      <c r="A189" s="25"/>
      <c r="B189" s="45" t="s">
        <v>76</v>
      </c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26" t="s">
        <v>77</v>
      </c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 t="n">
        <f aca="false">CL189*2214.7*12</f>
        <v>24875.5104</v>
      </c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 t="n">
        <v>0.936</v>
      </c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18" hidden="true" customHeight="true" outlineLevel="0" collapsed="false">
      <c r="A190" s="26" t="s">
        <v>78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</row>
    <row r="191" customFormat="false" ht="15.75" hidden="true" customHeight="true" outlineLevel="0" collapsed="false">
      <c r="A191" s="25"/>
      <c r="B191" s="23" t="s">
        <v>79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6" t="s">
        <v>80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 t="n">
        <f aca="false">CL191*2214.7*12</f>
        <v>60867.6100032</v>
      </c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 t="n">
        <v>2.290288</v>
      </c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</row>
    <row r="192" customFormat="false" ht="15.75" hidden="true" customHeight="true" outlineLevel="0" collapsed="false">
      <c r="A192" s="25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</row>
    <row r="193" customFormat="false" ht="102.75" hidden="tru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118.5" hidden="true" customHeight="true" outlineLevel="0" collapsed="false">
      <c r="A194" s="23"/>
      <c r="B194" s="23" t="s">
        <v>81</v>
      </c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6" t="s">
        <v>82</v>
      </c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2" t="n">
        <f aca="false">CL194*2214.7*12</f>
        <v>3161.9537664</v>
      </c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 t="n">
        <v>0.118976</v>
      </c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27.75" hidden="true" customHeight="true" outlineLevel="0" collapsed="false">
      <c r="A195" s="23"/>
      <c r="B195" s="23" t="s">
        <v>83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6" t="s">
        <v>22</v>
      </c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2" t="n">
        <f aca="false">CL195*2214.7*12</f>
        <v>60806.8032</v>
      </c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 t="n">
        <v>2.288</v>
      </c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15" hidden="true" customHeight="true" outlineLevel="0" collapsed="false">
      <c r="A196" s="26" t="s">
        <v>84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</row>
    <row r="197" customFormat="false" ht="81" hidden="true" customHeight="true" outlineLevel="0" collapsed="false">
      <c r="A197" s="23"/>
      <c r="B197" s="20" t="s">
        <v>85</v>
      </c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6" t="s">
        <v>71</v>
      </c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8" t="n">
        <f aca="false">CL197*2214.7*12</f>
        <v>42841.1568</v>
      </c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 t="n">
        <v>1.612</v>
      </c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</row>
    <row r="198" customFormat="false" ht="4.5" hidden="true" customHeight="true" outlineLevel="0" collapsed="false">
      <c r="A198" s="23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</row>
    <row r="199" customFormat="false" ht="15.75" hidden="true" customHeight="true" outlineLevel="0" collapsed="false">
      <c r="A199" s="23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</row>
    <row r="200" customFormat="false" ht="15.75" hidden="true" customHeight="true" outlineLevel="0" collapsed="false">
      <c r="A200" s="23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</row>
    <row r="201" customFormat="false" ht="24" hidden="true" customHeight="true" outlineLevel="0" collapsed="false">
      <c r="A201" s="26" t="s">
        <v>86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</row>
    <row r="202" customFormat="false" ht="15.75" hidden="true" customHeight="true" outlineLevel="0" collapsed="false">
      <c r="A202" s="25"/>
      <c r="B202" s="23" t="s">
        <v>161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6" t="s">
        <v>88</v>
      </c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2" t="n">
        <f aca="false">CL202*2214.7*12</f>
        <v>174128.5728</v>
      </c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 t="n">
        <v>6.552</v>
      </c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</row>
    <row r="203" customFormat="false" ht="130.5" hidden="true" customHeight="tru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</row>
    <row r="204" customFormat="false" ht="30.75" hidden="true" customHeight="true" outlineLevel="0" collapsed="false">
      <c r="A204" s="26" t="s">
        <v>89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</row>
    <row r="205" customFormat="false" ht="24.75" hidden="true" customHeight="true" outlineLevel="0" collapsed="false">
      <c r="A205" s="25"/>
      <c r="B205" s="23" t="s">
        <v>90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6" t="s">
        <v>91</v>
      </c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19" t="n">
        <f aca="false">CL205*2214.7*12</f>
        <v>47837.52</v>
      </c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 t="n">
        <v>1.8</v>
      </c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</row>
    <row r="206" customFormat="false" ht="19.5" hidden="true" customHeight="true" outlineLevel="0" collapsed="false">
      <c r="A206" s="26" t="s">
        <v>92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</row>
    <row r="207" customFormat="false" ht="51.75" hidden="true" customHeight="true" outlineLevel="0" collapsed="false">
      <c r="A207" s="26" t="s">
        <v>93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 t="s">
        <v>94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2" t="n">
        <v>13217.11875</v>
      </c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 t="n">
        <v>1.43</v>
      </c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</row>
    <row r="208" customFormat="false" ht="67.5" hidden="true" customHeight="true" outlineLevel="0" collapsed="false">
      <c r="A208" s="26" t="s">
        <v>95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 t="s">
        <v>96</v>
      </c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</row>
    <row r="209" customFormat="false" ht="302.25" hidden="true" customHeight="true" outlineLevel="0" collapsed="false">
      <c r="A209" s="26" t="s">
        <v>97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98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83.25" hidden="true" customHeight="true" outlineLevel="0" collapsed="false">
      <c r="A210" s="26" t="s">
        <v>99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100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69.75" hidden="true" customHeight="true" outlineLevel="0" collapsed="false">
      <c r="A211" s="26" t="s">
        <v>101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102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45" hidden="true" customHeight="true" outlineLevel="0" collapsed="false">
      <c r="A212" s="26" t="s">
        <v>103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04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45" hidden="true" customHeight="true" outlineLevel="0" collapsed="false">
      <c r="A213" s="26" t="s">
        <v>105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06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63" hidden="true" customHeight="true" outlineLevel="0" collapsed="false">
      <c r="A214" s="26" t="s">
        <v>107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08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69" hidden="true" customHeight="true" outlineLevel="0" collapsed="false">
      <c r="A215" s="26" t="s">
        <v>109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10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</row>
    <row r="216" customFormat="false" ht="69.75" hidden="true" customHeight="true" outlineLevel="0" collapsed="false">
      <c r="A216" s="26" t="s">
        <v>111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12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66.75" hidden="true" customHeight="true" outlineLevel="0" collapsed="false">
      <c r="A217" s="26" t="s">
        <v>113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14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75.75" hidden="true" customHeight="true" outlineLevel="0" collapsed="false">
      <c r="A218" s="26" t="s">
        <v>115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16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68.25" hidden="true" customHeight="true" outlineLevel="0" collapsed="false">
      <c r="A219" s="26" t="s">
        <v>117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18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45" hidden="true" customHeight="true" outlineLevel="0" collapsed="false">
      <c r="A220" s="26" t="s">
        <v>119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 t="s">
        <v>120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80.25" hidden="true" customHeight="true" outlineLevel="0" collapsed="false">
      <c r="A221" s="26" t="s">
        <v>121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22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99" hidden="true" customHeight="true" outlineLevel="0" collapsed="false">
      <c r="A222" s="26" t="s">
        <v>123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 t="s">
        <v>124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</row>
    <row r="223" customFormat="false" ht="99.75" hidden="true" customHeight="true" outlineLevel="0" collapsed="false">
      <c r="A223" s="26" t="s">
        <v>125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 t="s">
        <v>126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66.75" hidden="true" customHeight="true" outlineLevel="0" collapsed="false">
      <c r="A224" s="26" t="s">
        <v>127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 t="s">
        <v>128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45" hidden="true" customHeight="true" outlineLevel="0" collapsed="false">
      <c r="A225" s="26" t="s">
        <v>129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 t="s">
        <v>130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45" hidden="true" customHeight="true" outlineLevel="0" collapsed="false">
      <c r="A226" s="29" t="s">
        <v>131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6" t="s">
        <v>132</v>
      </c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87.75" hidden="true" customHeight="true" outlineLevel="0" collapsed="false">
      <c r="A227" s="26" t="s">
        <v>133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 t="s">
        <v>134</v>
      </c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68.25" hidden="true" customHeight="true" outlineLevel="0" collapsed="false">
      <c r="A228" s="26" t="s">
        <v>135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 t="s">
        <v>136</v>
      </c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45" hidden="true" customHeight="true" outlineLevel="0" collapsed="false">
      <c r="A229" s="26" t="s">
        <v>137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 t="s">
        <v>138</v>
      </c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54" hidden="true" customHeight="true" outlineLevel="0" collapsed="false">
      <c r="A230" s="26" t="s">
        <v>139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 t="s">
        <v>140</v>
      </c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</row>
    <row r="231" customFormat="false" ht="45" hidden="true" customHeight="true" outlineLevel="0" collapsed="false">
      <c r="A231" s="26" t="s">
        <v>141</v>
      </c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 t="s">
        <v>142</v>
      </c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4.5" hidden="tru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15.75" hidden="true" customHeight="true" outlineLevel="0" collapsed="false">
      <c r="A233" s="30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31"/>
      <c r="AT233" s="32" t="s">
        <v>143</v>
      </c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1"/>
      <c r="BN233" s="31"/>
      <c r="BO233" s="31"/>
      <c r="BP233" s="31"/>
      <c r="BQ233" s="31"/>
      <c r="BR233" s="31"/>
      <c r="BS233" s="31"/>
      <c r="BT233" s="33"/>
      <c r="BU233" s="33" t="n">
        <f aca="false">BT146</f>
        <v>250000</v>
      </c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2"/>
      <c r="CM233" s="33" t="n">
        <f aca="false">CL146</f>
        <v>9.40684216071402</v>
      </c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</row>
    <row r="234" customFormat="false" ht="15.75" hidden="true" customHeight="true" outlineLevel="0" collapsed="false">
      <c r="A234" s="38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 t="s">
        <v>144</v>
      </c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3"/>
      <c r="BU234" s="33" t="n">
        <f aca="false">BT205+BT202+BT197+BT195+BT194+BT191+BT189+BT187+BT185+BT183+BT182+BT179+BT178+BT177+BT174+BT173+BT171+BT160+BT145+BT138+BT169+BT207</f>
        <v>862601.2014732</v>
      </c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2"/>
      <c r="CM234" s="33" t="n">
        <f aca="false">CL205+CL202+CL197+CL195+CL194+CL191+CL189+CL187+CL185+CL183+CL182+CL179+CL178+CL177+CL174+CL173+CL171+CL169+CL160+CL145+CL138+CL207</f>
        <v>33.390088</v>
      </c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2"/>
      <c r="DD234" s="32"/>
    </row>
    <row r="235" customFormat="false" ht="15.75" hidden="true" customHeight="true" outlineLevel="0" collapsed="false">
      <c r="A235" s="39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2"/>
      <c r="BN235" s="32"/>
      <c r="BO235" s="32"/>
      <c r="BP235" s="32"/>
      <c r="BQ235" s="32"/>
      <c r="BR235" s="32"/>
      <c r="BS235" s="32"/>
      <c r="BT235" s="33"/>
      <c r="BU235" s="33" t="n">
        <f aca="false">BU234+BU233</f>
        <v>1112601.2014732</v>
      </c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2"/>
      <c r="CM235" s="33" t="n">
        <f aca="false">CM234+CM233</f>
        <v>42.796930160714</v>
      </c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2"/>
      <c r="DD235" s="32"/>
    </row>
    <row r="236" customFormat="false" ht="55.5" hidden="tru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20" t="s">
        <v>16</v>
      </c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19" t="s">
        <v>156</v>
      </c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20" t="s">
        <v>18</v>
      </c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</row>
    <row r="237" customFormat="false" ht="15.75" hidden="true" customHeight="true" outlineLevel="0" collapsed="false">
      <c r="A237" s="21" t="s">
        <v>19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</row>
    <row r="238" customFormat="false" ht="22.5" hidden="true" customHeight="true" outlineLevel="0" collapsed="false">
      <c r="A238" s="19" t="s">
        <v>20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78.75" hidden="true" customHeight="true" outlineLevel="0" collapsed="false">
      <c r="A239" s="21"/>
      <c r="B239" s="23" t="s">
        <v>21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0" t="s">
        <v>22</v>
      </c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30.75" hidden="true" customHeight="true" outlineLevel="0" collapsed="false">
      <c r="A240" s="24" t="s">
        <v>23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2" t="n">
        <f aca="false">CL240*2214.7*12</f>
        <v>22111.5648</v>
      </c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 t="n">
        <v>0.832</v>
      </c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196.5" hidden="true" customHeight="true" outlineLevel="0" collapsed="false">
      <c r="A241" s="23" t="s">
        <v>24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0" t="s">
        <v>22</v>
      </c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30.75" hidden="true" customHeight="true" outlineLevel="0" collapsed="false">
      <c r="A242" s="24" t="s">
        <v>25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315" hidden="true" customHeight="true" outlineLevel="0" collapsed="false">
      <c r="A243" s="23" t="s">
        <v>26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0" t="s">
        <v>22</v>
      </c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</row>
    <row r="244" customFormat="false" ht="28.5" hidden="true" customHeight="true" outlineLevel="0" collapsed="false">
      <c r="A244" s="24" t="s">
        <v>27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409.5" hidden="true" customHeight="true" outlineLevel="0" collapsed="false">
      <c r="A245" s="23" t="s">
        <v>28</v>
      </c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0" t="s">
        <v>22</v>
      </c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202.5" hidden="true" customHeight="tru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21.75" hidden="true" customHeight="true" outlineLevel="0" collapsed="false">
      <c r="A247" s="19"/>
      <c r="B247" s="23" t="s">
        <v>29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5"/>
      <c r="AT247" s="23" t="s">
        <v>22</v>
      </c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2" t="n">
        <f aca="false">CL247*2214.7*12</f>
        <v>28192.24512</v>
      </c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 t="n">
        <v>1.0608</v>
      </c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30.75" hidden="true" customHeight="true" outlineLevel="0" collapsed="false">
      <c r="A248" s="24" t="s">
        <v>30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2" t="n">
        <v>250000</v>
      </c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 t="n">
        <f aca="false">BT248/2214.7/12</f>
        <v>9.40684216071402</v>
      </c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196.5" hidden="true" customHeight="true" outlineLevel="0" collapsed="false">
      <c r="A249" s="23"/>
      <c r="B249" s="23" t="s">
        <v>31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6" t="s">
        <v>22</v>
      </c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33" hidden="true" customHeight="true" outlineLevel="0" collapsed="false">
      <c r="A250" s="24" t="s">
        <v>1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68" hidden="true" customHeight="true" outlineLevel="0" collapsed="false">
      <c r="A251" s="19"/>
      <c r="B251" s="23" t="s">
        <v>33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0" t="s">
        <v>22</v>
      </c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186" hidden="true" customHeight="true" outlineLevel="0" collapsed="false">
      <c r="A252" s="19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30" hidden="true" customHeight="true" outlineLevel="0" collapsed="false">
      <c r="A253" s="24" t="s">
        <v>34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85.25" hidden="true" customHeight="true" outlineLevel="0" collapsed="false">
      <c r="A254" s="19"/>
      <c r="B254" s="23" t="s">
        <v>35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6" t="s">
        <v>22</v>
      </c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35.25" hidden="true" customHeight="true" outlineLevel="0" collapsed="false">
      <c r="A255" s="24" t="s">
        <v>36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15.75" hidden="true" customHeight="true" outlineLevel="0" collapsed="false">
      <c r="A256" s="19"/>
      <c r="B256" s="23" t="s">
        <v>37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6" t="s">
        <v>22</v>
      </c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77.25" hidden="true" customHeight="true" outlineLevel="0" collapsed="false">
      <c r="A257" s="19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22.5" hidden="true" customHeight="true" outlineLevel="0" collapsed="false">
      <c r="A258" s="19"/>
      <c r="B258" s="23" t="s">
        <v>146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37" t="s">
        <v>159</v>
      </c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</row>
    <row r="259" customFormat="false" ht="72.75" hidden="true" customHeight="true" outlineLevel="0" collapsed="false">
      <c r="A259" s="19"/>
      <c r="B259" s="23" t="s">
        <v>148</v>
      </c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 t="s">
        <v>149</v>
      </c>
      <c r="AL259" s="23"/>
      <c r="AM259" s="23"/>
      <c r="AN259" s="23"/>
      <c r="AO259" s="23"/>
      <c r="AP259" s="23"/>
      <c r="AQ259" s="23"/>
      <c r="AR259" s="23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85.5" hidden="true" customHeight="true" outlineLevel="0" collapsed="false">
      <c r="A260" s="19"/>
      <c r="B260" s="23" t="s">
        <v>150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 t="s">
        <v>151</v>
      </c>
      <c r="AL260" s="23"/>
      <c r="AM260" s="23"/>
      <c r="AN260" s="23"/>
      <c r="AO260" s="23"/>
      <c r="AP260" s="23"/>
      <c r="AQ260" s="23"/>
      <c r="AR260" s="23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67.5" hidden="true" customHeight="true" outlineLevel="0" collapsed="false">
      <c r="A261" s="19"/>
      <c r="B261" s="23" t="s">
        <v>152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 t="s">
        <v>153</v>
      </c>
      <c r="AL261" s="23"/>
      <c r="AM261" s="23"/>
      <c r="AN261" s="23"/>
      <c r="AO261" s="23"/>
      <c r="AP261" s="23"/>
      <c r="AQ261" s="23"/>
      <c r="AR261" s="23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</row>
    <row r="262" customFormat="false" ht="28.5" hidden="true" customHeight="true" outlineLevel="0" collapsed="false">
      <c r="A262" s="24" t="s">
        <v>38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2" t="n">
        <f aca="false">CL262*2214.7*12</f>
        <v>16583.6736</v>
      </c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 t="n">
        <v>0.624</v>
      </c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82.5" hidden="true" customHeight="true" outlineLevel="0" collapsed="false">
      <c r="A263" s="19"/>
      <c r="B263" s="23" t="s">
        <v>39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6" t="s">
        <v>22</v>
      </c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  <row r="264" customFormat="false" ht="29.25" hidden="true" customHeight="true" outlineLevel="0" collapsed="false">
      <c r="A264" s="24" t="s">
        <v>40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</row>
    <row r="265" customFormat="false" ht="15.75" hidden="true" customHeight="true" outlineLevel="0" collapsed="false">
      <c r="A265" s="25"/>
      <c r="B265" s="23" t="s">
        <v>41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6" t="s">
        <v>42</v>
      </c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</row>
    <row r="266" customFormat="false" ht="150.75" hidden="true" customHeight="true" outlineLevel="0" collapsed="false">
      <c r="A266" s="25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</row>
    <row r="267" customFormat="false" ht="30" hidden="true" customHeight="true" outlineLevel="0" collapsed="false">
      <c r="A267" s="27" t="s">
        <v>43</v>
      </c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  <c r="BK267" s="27"/>
      <c r="BL267" s="27"/>
      <c r="BM267" s="27"/>
      <c r="BN267" s="27"/>
      <c r="BO267" s="27"/>
      <c r="BP267" s="27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</row>
    <row r="268" customFormat="false" ht="27" hidden="true" customHeight="true" outlineLevel="0" collapsed="false">
      <c r="A268" s="19" t="s">
        <v>49</v>
      </c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</row>
    <row r="269" customFormat="false" ht="286.5" hidden="true" customHeight="true" outlineLevel="0" collapsed="false">
      <c r="A269" s="25"/>
      <c r="B269" s="23" t="s">
        <v>50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6" t="s">
        <v>42</v>
      </c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</row>
    <row r="270" customFormat="false" ht="32.25" hidden="true" customHeight="true" outlineLevel="0" collapsed="false">
      <c r="A270" s="28" t="s">
        <v>51</v>
      </c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</row>
    <row r="271" customFormat="false" ht="409.6" hidden="true" customHeight="true" outlineLevel="0" collapsed="false">
      <c r="A271" s="24"/>
      <c r="B271" s="23" t="s">
        <v>52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6" t="s">
        <v>42</v>
      </c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2" t="n">
        <f aca="false">CL271*2214.7*12</f>
        <v>64399.93248</v>
      </c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 t="n">
        <v>2.4232</v>
      </c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</row>
    <row r="272" customFormat="false" ht="189" hidden="true" customHeight="true" outlineLevel="0" collapsed="false">
      <c r="A272" s="25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</row>
    <row r="273" customFormat="false" ht="41.25" hidden="true" customHeight="true" outlineLevel="0" collapsed="false">
      <c r="A273" s="23"/>
      <c r="B273" s="23" t="s">
        <v>53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6" t="s">
        <v>54</v>
      </c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2" t="n">
        <f aca="false">CL273*2214.7*12</f>
        <v>41459.184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1.56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24.75" hidden="true" customHeight="true" outlineLevel="0" collapsed="false">
      <c r="A274" s="23"/>
      <c r="B274" s="20" t="s">
        <v>55</v>
      </c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</row>
    <row r="275" customFormat="false" ht="93.75" hidden="true" customHeight="true" outlineLevel="0" collapsed="false">
      <c r="A275" s="23"/>
      <c r="B275" s="23" t="s">
        <v>56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19" t="s">
        <v>57</v>
      </c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22" t="n">
        <f aca="false">CL275*2214.7*12</f>
        <v>77390.4768</v>
      </c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 t="n">
        <v>2.912</v>
      </c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</row>
    <row r="276" customFormat="false" ht="46.5" hidden="true" customHeight="true" outlineLevel="0" collapsed="false">
      <c r="A276" s="23"/>
      <c r="B276" s="23" t="s">
        <v>58</v>
      </c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19" t="s">
        <v>59</v>
      </c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22" t="n">
        <f aca="false">CL276*2214.7*12</f>
        <v>16583.6736</v>
      </c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 t="n">
        <v>0.624</v>
      </c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</row>
    <row r="277" customFormat="false" ht="15.75" hidden="true" customHeight="true" outlineLevel="0" collapsed="false">
      <c r="A277" s="23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</row>
    <row r="278" customFormat="false" ht="22.5" hidden="true" customHeight="true" outlineLevel="0" collapsed="false">
      <c r="A278" s="28" t="s">
        <v>60</v>
      </c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</row>
    <row r="279" customFormat="false" ht="295.5" hidden="true" customHeight="true" outlineLevel="0" collapsed="false">
      <c r="A279" s="23"/>
      <c r="B279" s="23" t="s">
        <v>61</v>
      </c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6" t="s">
        <v>62</v>
      </c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2" t="n">
        <f aca="false">CL279*2214.7*12</f>
        <v>35931.2928</v>
      </c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 t="n">
        <v>1.352</v>
      </c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</row>
    <row r="280" customFormat="false" ht="77.25" hidden="true" customHeight="true" outlineLevel="0" collapsed="false">
      <c r="A280" s="23"/>
      <c r="B280" s="23" t="s">
        <v>63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6" t="s">
        <v>54</v>
      </c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2" t="n">
        <f aca="false">CL280*2214.7*12</f>
        <v>17965.6464</v>
      </c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 t="n">
        <v>0.676</v>
      </c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</row>
    <row r="281" customFormat="false" ht="23.25" hidden="true" customHeight="true" outlineLevel="0" collapsed="false">
      <c r="A281" s="23"/>
      <c r="B281" s="45" t="s">
        <v>154</v>
      </c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26" t="s">
        <v>155</v>
      </c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 t="n">
        <f aca="false">CL281*2214.7*12</f>
        <v>13819.728</v>
      </c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 t="n">
        <v>0.52</v>
      </c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</row>
    <row r="282" customFormat="false" ht="15.75" hidden="true" customHeight="true" outlineLevel="0" collapsed="false">
      <c r="A282" s="27" t="s">
        <v>66</v>
      </c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  <c r="BE282" s="27"/>
      <c r="BF282" s="27"/>
      <c r="BG282" s="27"/>
      <c r="BH282" s="27"/>
      <c r="BI282" s="27"/>
      <c r="BJ282" s="27"/>
      <c r="BK282" s="27"/>
      <c r="BL282" s="27"/>
      <c r="BM282" s="27"/>
      <c r="BN282" s="27"/>
      <c r="BO282" s="27"/>
      <c r="BP282" s="27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</row>
    <row r="283" customFormat="false" ht="24" hidden="true" customHeight="true" outlineLevel="0" collapsed="false">
      <c r="A283" s="26" t="s">
        <v>67</v>
      </c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</row>
    <row r="284" customFormat="false" ht="43.5" hidden="true" customHeight="true" outlineLevel="0" collapsed="false">
      <c r="A284" s="25"/>
      <c r="B284" s="23" t="s">
        <v>68</v>
      </c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6" t="s">
        <v>69</v>
      </c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2" t="n">
        <f aca="false">CL284*2214.7*12</f>
        <v>83442.1356912</v>
      </c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 t="n">
        <v>3.139708</v>
      </c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</row>
    <row r="285" customFormat="false" ht="15.75" hidden="true" customHeight="true" outlineLevel="0" collapsed="false">
      <c r="A285" s="25"/>
      <c r="B285" s="23" t="s">
        <v>70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6" t="s">
        <v>71</v>
      </c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2" t="n">
        <f aca="false">CL285*2214.7*12</f>
        <v>58781.1765684</v>
      </c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 t="n">
        <v>2.211781</v>
      </c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</row>
    <row r="286" customFormat="false" ht="7.5" hidden="tru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15.75" hidden="true" customHeight="true" outlineLevel="0" collapsed="false">
      <c r="A287" s="25"/>
      <c r="B287" s="23" t="s">
        <v>72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 t="s">
        <v>73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 t="n">
        <f aca="false">CL287*2214.7*12</f>
        <v>23918.76</v>
      </c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 t="n">
        <v>0.9</v>
      </c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57" hidden="true" customHeight="tru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15.75" hidden="true" customHeight="true" outlineLevel="0" collapsed="false">
      <c r="A289" s="23"/>
      <c r="B289" s="23" t="s">
        <v>74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6" t="s">
        <v>75</v>
      </c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 t="n">
        <f aca="false">CL289*2214.7*12</f>
        <v>23918.76</v>
      </c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 t="n">
        <v>0.9</v>
      </c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</row>
    <row r="290" customFormat="false" ht="1.5" hidden="true" customHeight="tru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</row>
    <row r="291" customFormat="false" ht="42" hidden="true" customHeight="true" outlineLevel="0" collapsed="false">
      <c r="A291" s="25"/>
      <c r="B291" s="23" t="s">
        <v>76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 t="s">
        <v>77</v>
      </c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 t="n">
        <f aca="false">CL291*2214.7*12</f>
        <v>23918.76</v>
      </c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 t="n">
        <v>0.9</v>
      </c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15" hidden="true" customHeight="true" outlineLevel="0" collapsed="false">
      <c r="A292" s="26" t="s">
        <v>78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</row>
    <row r="293" customFormat="false" ht="15.75" hidden="true" customHeight="true" outlineLevel="0" collapsed="false">
      <c r="A293" s="25"/>
      <c r="B293" s="23" t="s">
        <v>79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6" t="s">
        <v>80</v>
      </c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 t="n">
        <f aca="false">CL293*2214.7*12</f>
        <v>63847.14336</v>
      </c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 t="n">
        <v>2.4024</v>
      </c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</row>
    <row r="294" customFormat="false" ht="120.75" hidden="true" customHeight="true" outlineLevel="0" collapsed="false">
      <c r="A294" s="25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</row>
    <row r="295" customFormat="false" ht="36" hidden="true" customHeight="tru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</row>
    <row r="296" customFormat="false" ht="39" hidden="true" customHeight="true" outlineLevel="0" collapsed="false">
      <c r="A296" s="23"/>
      <c r="B296" s="23" t="s">
        <v>81</v>
      </c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6" t="s">
        <v>160</v>
      </c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2" t="n">
        <f aca="false">CL296*2214.7*12</f>
        <v>3287.367798</v>
      </c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 t="n">
        <v>0.123695</v>
      </c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</row>
    <row r="297" customFormat="false" ht="29.25" hidden="true" customHeight="true" outlineLevel="0" collapsed="false">
      <c r="A297" s="23"/>
      <c r="B297" s="23" t="s">
        <v>83</v>
      </c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2" t="n">
        <f aca="false">CL297*2214.7*12</f>
        <v>5753.8437528</v>
      </c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 t="n">
        <v>0.216502</v>
      </c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</row>
    <row r="298" customFormat="false" ht="20.25" hidden="true" customHeight="true" outlineLevel="0" collapsed="false">
      <c r="A298" s="26" t="s">
        <v>84</v>
      </c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</row>
    <row r="299" customFormat="false" ht="78" hidden="true" customHeight="true" outlineLevel="0" collapsed="false">
      <c r="A299" s="23"/>
      <c r="B299" s="20" t="s">
        <v>85</v>
      </c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6" t="s">
        <v>71</v>
      </c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8" t="n">
        <f aca="false">CL299*2214.7*12</f>
        <v>36582.8929752</v>
      </c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 t="n">
        <v>1.376518</v>
      </c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</row>
    <row r="300" customFormat="false" ht="10.5" hidden="true" customHeight="true" outlineLevel="0" collapsed="false">
      <c r="A300" s="23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</row>
    <row r="301" customFormat="false" ht="15.75" hidden="true" customHeight="true" outlineLevel="0" collapsed="false">
      <c r="A301" s="23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</row>
    <row r="302" customFormat="false" ht="15.75" hidden="true" customHeight="true" outlineLevel="0" collapsed="false">
      <c r="A302" s="23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</row>
    <row r="303" customFormat="false" ht="24.75" hidden="true" customHeight="true" outlineLevel="0" collapsed="false">
      <c r="A303" s="26" t="s">
        <v>86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</row>
    <row r="304" customFormat="false" ht="15.75" hidden="true" customHeight="true" outlineLevel="0" collapsed="false">
      <c r="A304" s="25"/>
      <c r="B304" s="23" t="s">
        <v>161</v>
      </c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6" t="s">
        <v>88</v>
      </c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2" t="n">
        <f aca="false">CL304*2214.7*12</f>
        <v>164832.0417744</v>
      </c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 t="n">
        <v>6.202196</v>
      </c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</row>
    <row r="305" customFormat="false" ht="130.5" hidden="tru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</row>
    <row r="306" customFormat="false" ht="30.75" hidden="true" customHeight="true" outlineLevel="0" collapsed="false">
      <c r="A306" s="26" t="s">
        <v>89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</row>
    <row r="307" customFormat="false" ht="23.25" hidden="true" customHeight="true" outlineLevel="0" collapsed="false">
      <c r="A307" s="25"/>
      <c r="B307" s="23" t="s">
        <v>90</v>
      </c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6" t="s">
        <v>91</v>
      </c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19" t="n">
        <f aca="false">CL307*2214.7*12</f>
        <v>55493.8087704</v>
      </c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 t="n">
        <v>2.088086</v>
      </c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</row>
    <row r="308" customFormat="false" ht="19.5" hidden="true" customHeight="true" outlineLevel="0" collapsed="false">
      <c r="A308" s="26" t="s">
        <v>92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</row>
    <row r="309" customFormat="false" ht="49.5" hidden="true" customHeight="true" outlineLevel="0" collapsed="false">
      <c r="A309" s="26" t="s">
        <v>93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 t="s">
        <v>94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2" t="n">
        <v>13217.11875</v>
      </c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 t="n">
        <v>1.5</v>
      </c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</row>
    <row r="310" customFormat="false" ht="81.75" hidden="true" customHeight="true" outlineLevel="0" collapsed="false">
      <c r="A310" s="26" t="s">
        <v>95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 t="s">
        <v>96</v>
      </c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</row>
    <row r="311" customFormat="false" ht="300.75" hidden="true" customHeight="true" outlineLevel="0" collapsed="false">
      <c r="A311" s="26" t="s">
        <v>97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98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</row>
    <row r="312" customFormat="false" ht="91.5" hidden="true" customHeight="true" outlineLevel="0" collapsed="false">
      <c r="A312" s="26" t="s">
        <v>99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100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</row>
    <row r="313" customFormat="false" ht="71.25" hidden="true" customHeight="true" outlineLevel="0" collapsed="false">
      <c r="A313" s="26" t="s">
        <v>101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102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</row>
    <row r="314" customFormat="false" ht="55.5" hidden="true" customHeight="true" outlineLevel="0" collapsed="false">
      <c r="A314" s="26" t="s">
        <v>103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04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</row>
    <row r="315" customFormat="false" ht="56.25" hidden="true" customHeight="true" outlineLevel="0" collapsed="false">
      <c r="A315" s="26" t="s">
        <v>105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06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</row>
    <row r="316" customFormat="false" ht="73.5" hidden="true" customHeight="true" outlineLevel="0" collapsed="false">
      <c r="A316" s="26" t="s">
        <v>107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08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</row>
    <row r="317" customFormat="false" ht="55.5" hidden="true" customHeight="true" outlineLevel="0" collapsed="false">
      <c r="A317" s="26" t="s">
        <v>109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10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</row>
    <row r="318" customFormat="false" ht="55.5" hidden="true" customHeight="true" outlineLevel="0" collapsed="false">
      <c r="A318" s="26" t="s">
        <v>111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12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</row>
    <row r="319" customFormat="false" ht="60.75" hidden="true" customHeight="true" outlineLevel="0" collapsed="false">
      <c r="A319" s="26" t="s">
        <v>113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14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</row>
    <row r="320" customFormat="false" ht="69.75" hidden="true" customHeight="true" outlineLevel="0" collapsed="false">
      <c r="A320" s="26" t="s">
        <v>115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16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</row>
    <row r="321" customFormat="false" ht="61.5" hidden="true" customHeight="true" outlineLevel="0" collapsed="false">
      <c r="A321" s="26" t="s">
        <v>117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18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33.75" hidden="true" customHeight="true" outlineLevel="0" collapsed="false">
      <c r="A322" s="26" t="s">
        <v>119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 t="s">
        <v>120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</row>
    <row r="323" customFormat="false" ht="86.25" hidden="true" customHeight="true" outlineLevel="0" collapsed="false">
      <c r="A323" s="26" t="s">
        <v>121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22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</row>
    <row r="324" customFormat="false" ht="97.5" hidden="true" customHeight="true" outlineLevel="0" collapsed="false">
      <c r="A324" s="26" t="s">
        <v>123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 t="s">
        <v>124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</row>
    <row r="325" customFormat="false" ht="84.75" hidden="true" customHeight="true" outlineLevel="0" collapsed="false">
      <c r="A325" s="26" t="s">
        <v>125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 t="s">
        <v>126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</row>
    <row r="326" customFormat="false" ht="63" hidden="true" customHeight="true" outlineLevel="0" collapsed="false">
      <c r="A326" s="26" t="s">
        <v>127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 t="s">
        <v>128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</row>
    <row r="327" customFormat="false" ht="33.75" hidden="true" customHeight="true" outlineLevel="0" collapsed="false">
      <c r="A327" s="26" t="s">
        <v>129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30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</row>
    <row r="328" customFormat="false" ht="33.75" hidden="true" customHeight="true" outlineLevel="0" collapsed="false">
      <c r="A328" s="29" t="s">
        <v>131</v>
      </c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6" t="s">
        <v>132</v>
      </c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</row>
    <row r="329" customFormat="false" ht="93.75" hidden="true" customHeight="true" outlineLevel="0" collapsed="false">
      <c r="A329" s="26" t="s">
        <v>133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 t="s">
        <v>134</v>
      </c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</row>
    <row r="330" customFormat="false" ht="77.25" hidden="true" customHeight="true" outlineLevel="0" collapsed="false">
      <c r="A330" s="26" t="s">
        <v>135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 t="s">
        <v>136</v>
      </c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</row>
    <row r="331" customFormat="false" ht="52.5" hidden="true" customHeight="true" outlineLevel="0" collapsed="false">
      <c r="A331" s="26" t="s">
        <v>137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 t="s">
        <v>138</v>
      </c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</row>
    <row r="332" customFormat="false" ht="55.5" hidden="true" customHeight="true" outlineLevel="0" collapsed="false">
      <c r="A332" s="26" t="s">
        <v>139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 t="s">
        <v>140</v>
      </c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</row>
    <row r="333" customFormat="false" ht="33.75" hidden="true" customHeight="true" outlineLevel="0" collapsed="false">
      <c r="A333" s="26" t="s">
        <v>141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 t="s">
        <v>142</v>
      </c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</row>
    <row r="334" customFormat="false" ht="3" hidden="tru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</row>
    <row r="335" customFormat="false" ht="15.75" hidden="true" customHeight="true" outlineLevel="0" collapsed="false">
      <c r="A335" s="40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 t="s">
        <v>143</v>
      </c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1"/>
      <c r="BN335" s="31"/>
      <c r="BO335" s="31"/>
      <c r="BP335" s="31"/>
      <c r="BQ335" s="31"/>
      <c r="BR335" s="31"/>
      <c r="BS335" s="31"/>
      <c r="BT335" s="33"/>
      <c r="BU335" s="33" t="n">
        <f aca="false">BT248</f>
        <v>250000</v>
      </c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2"/>
      <c r="CM335" s="33" t="n">
        <f aca="false">CL248</f>
        <v>9.40684216071402</v>
      </c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2"/>
      <c r="DD335" s="32"/>
    </row>
    <row r="336" customFormat="false" ht="15.75" hidden="true" customHeight="true" outlineLevel="0" collapsed="false">
      <c r="A336" s="38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 t="s">
        <v>144</v>
      </c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3"/>
      <c r="BU336" s="33" t="n">
        <f aca="false">BT307+BT304+BT299+BT297+BT296+BT293+BT291+BT289+BT287+BT285+BT284+BT281+BT280+BT279+BT276+BT275+BT273+BT262+BT247+BT240+BT271+BT309</f>
        <v>891431.2270404</v>
      </c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2"/>
      <c r="CM336" s="33" t="n">
        <f aca="false">CL307+CL304+CL299+CL297+CL296+CL293+CL291+CL289+CL287+CL285+CL284+CL281+CL280+CL279+CL276+CL275+CL273+CL271+CL262+CL247+CL240+CL309</f>
        <v>34.544886</v>
      </c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2"/>
      <c r="DD336" s="32"/>
    </row>
    <row r="337" customFormat="false" ht="15.75" hidden="tru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33" t="n">
        <f aca="false">BU336+BU335</f>
        <v>1141431.2270404</v>
      </c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2"/>
      <c r="BN337" s="32"/>
      <c r="BO337" s="32"/>
      <c r="BP337" s="32"/>
      <c r="BQ337" s="32"/>
      <c r="BR337" s="32"/>
      <c r="BS337" s="32"/>
      <c r="BT337" s="33"/>
      <c r="BU337" s="33" t="n">
        <f aca="false">BU336+BU335</f>
        <v>1141431.2270404</v>
      </c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2"/>
      <c r="CM337" s="33" t="n">
        <f aca="false">CM336+CM335</f>
        <v>43.951728160714</v>
      </c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14"/>
      <c r="DD337" s="14"/>
    </row>
    <row r="338" customFormat="false" ht="17.1" hidden="tru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41"/>
      <c r="BU338" s="41"/>
      <c r="BV338" s="41"/>
      <c r="BW338" s="41"/>
      <c r="BX338" s="41"/>
      <c r="BY338" s="41"/>
      <c r="BZ338" s="41"/>
      <c r="CA338" s="41"/>
      <c r="CB338" s="41"/>
      <c r="CC338" s="41"/>
      <c r="CD338" s="41"/>
      <c r="CE338" s="41"/>
      <c r="CF338" s="41"/>
      <c r="CG338" s="41"/>
      <c r="CH338" s="41"/>
      <c r="CI338" s="41"/>
      <c r="CJ338" s="41"/>
      <c r="CK338" s="41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</row>
    <row r="339" customFormat="false" ht="17.1" hidden="tru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41"/>
      <c r="BU339" s="41"/>
      <c r="BV339" s="41"/>
      <c r="BW339" s="41"/>
      <c r="BX339" s="41"/>
      <c r="BY339" s="41"/>
      <c r="BZ339" s="41"/>
      <c r="CA339" s="41"/>
      <c r="CB339" s="41"/>
      <c r="CC339" s="41"/>
      <c r="CD339" s="41"/>
      <c r="CE339" s="41"/>
      <c r="CF339" s="41"/>
      <c r="CG339" s="41"/>
      <c r="CH339" s="41"/>
      <c r="CI339" s="41"/>
      <c r="CJ339" s="41"/>
      <c r="CK339" s="41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</row>
    <row r="340" customFormat="false" ht="15.75" hidden="true" customHeight="true" outlineLevel="0" collapsed="false">
      <c r="A340" s="14"/>
      <c r="B340" s="14"/>
      <c r="C340" s="14"/>
      <c r="D340" s="42" t="s">
        <v>162</v>
      </c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32" t="s">
        <v>143</v>
      </c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14"/>
      <c r="BM340" s="14"/>
      <c r="BN340" s="14"/>
      <c r="BO340" s="14"/>
      <c r="BP340" s="14"/>
      <c r="BQ340" s="14"/>
      <c r="BR340" s="14"/>
      <c r="BS340" s="14"/>
      <c r="BT340" s="41"/>
      <c r="BU340" s="33" t="n">
        <f aca="false">(BU335+BU233+BU131)/3</f>
        <v>266666.666378027</v>
      </c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2"/>
      <c r="CM340" s="33" t="n">
        <f aca="false">(CM335+CM233+CM131)/3</f>
        <v>15.586378240476</v>
      </c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14"/>
      <c r="DD340" s="14"/>
    </row>
    <row r="341" customFormat="false" ht="18" hidden="tru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32" t="s">
        <v>144</v>
      </c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14"/>
      <c r="BM341" s="14"/>
      <c r="BN341" s="14"/>
      <c r="BO341" s="14"/>
      <c r="BP341" s="14"/>
      <c r="BQ341" s="14"/>
      <c r="BR341" s="14"/>
      <c r="BS341" s="14"/>
      <c r="BT341" s="41"/>
      <c r="BU341" s="33" t="n">
        <f aca="false">(BU336+BU234+BU132)/3</f>
        <v>704422.0604396</v>
      </c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2"/>
      <c r="CM341" s="33" t="n">
        <f aca="false">(CM336+CM234+CM132)/3</f>
        <v>33.7993791666667</v>
      </c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14"/>
      <c r="DD341" s="14"/>
    </row>
    <row r="342" customFormat="false" ht="15.75" hidden="tru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14"/>
      <c r="BM342" s="14"/>
      <c r="BN342" s="14"/>
      <c r="BO342" s="14"/>
      <c r="BP342" s="14"/>
      <c r="BQ342" s="14"/>
      <c r="BR342" s="14"/>
      <c r="BS342" s="14"/>
      <c r="BT342" s="41"/>
      <c r="BU342" s="33" t="n">
        <f aca="false">BU341+BU340</f>
        <v>971088.726817627</v>
      </c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2"/>
      <c r="CM342" s="33" t="n">
        <f aca="false">CM341+CM340</f>
        <v>49.3857574071427</v>
      </c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14"/>
      <c r="DD342" s="14"/>
    </row>
  </sheetData>
  <mergeCells count="651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A15:DD15"/>
    <mergeCell ref="A16:DD16"/>
    <mergeCell ref="A17:DD17"/>
    <mergeCell ref="A19:AR19"/>
    <mergeCell ref="AS19:BS19"/>
    <mergeCell ref="BT19:CK19"/>
    <mergeCell ref="CL19:DD19"/>
    <mergeCell ref="A20:DD20"/>
    <mergeCell ref="A21:BS21"/>
    <mergeCell ref="BT21:CK22"/>
    <mergeCell ref="CL21:DD22"/>
    <mergeCell ref="B22:AR22"/>
    <mergeCell ref="AS22:BS22"/>
    <mergeCell ref="A23:BS23"/>
    <mergeCell ref="BT23:CK29"/>
    <mergeCell ref="CL23:DD29"/>
    <mergeCell ref="A24:AR24"/>
    <mergeCell ref="AS24:BS24"/>
    <mergeCell ref="A25:BS25"/>
    <mergeCell ref="A26:AR26"/>
    <mergeCell ref="AS26:BS26"/>
    <mergeCell ref="A27:BS27"/>
    <mergeCell ref="A28:AR29"/>
    <mergeCell ref="AS28:BS29"/>
    <mergeCell ref="B30:AR30"/>
    <mergeCell ref="AT30:BS30"/>
    <mergeCell ref="BT30:CK30"/>
    <mergeCell ref="CL30:DD30"/>
    <mergeCell ref="A31:BS31"/>
    <mergeCell ref="BT31:CK40"/>
    <mergeCell ref="CL31:DD40"/>
    <mergeCell ref="B32:AR40"/>
    <mergeCell ref="AS32:BS40"/>
    <mergeCell ref="A41:BS41"/>
    <mergeCell ref="BT41:CK52"/>
    <mergeCell ref="CL41:DD52"/>
    <mergeCell ref="B42:AR43"/>
    <mergeCell ref="AS42:BS43"/>
    <mergeCell ref="A44:BS44"/>
    <mergeCell ref="B45:AR45"/>
    <mergeCell ref="AS45:BS45"/>
    <mergeCell ref="A46:BS46"/>
    <mergeCell ref="B47:AR48"/>
    <mergeCell ref="AS47:BS48"/>
    <mergeCell ref="A49:BS49"/>
    <mergeCell ref="B50:AR50"/>
    <mergeCell ref="AS50:BS50"/>
    <mergeCell ref="B51:AR51"/>
    <mergeCell ref="AS51:BS52"/>
    <mergeCell ref="B52:AJ52"/>
    <mergeCell ref="AK52:AR52"/>
    <mergeCell ref="A53:BS53"/>
    <mergeCell ref="BT53:CK55"/>
    <mergeCell ref="CL53:DD55"/>
    <mergeCell ref="B54:AR55"/>
    <mergeCell ref="AS54:BS55"/>
    <mergeCell ref="A56:DD56"/>
    <mergeCell ref="B57:AR57"/>
    <mergeCell ref="AS57:BS59"/>
    <mergeCell ref="BT57:CK59"/>
    <mergeCell ref="CL57:DD59"/>
    <mergeCell ref="B58:AJ58"/>
    <mergeCell ref="AK58:AR58"/>
    <mergeCell ref="B59:AJ59"/>
    <mergeCell ref="AK59:AR59"/>
    <mergeCell ref="A60:DD60"/>
    <mergeCell ref="B61:AR65"/>
    <mergeCell ref="AS61:DD65"/>
    <mergeCell ref="A66:DD66"/>
    <mergeCell ref="B67:AR68"/>
    <mergeCell ref="AS67:BS68"/>
    <mergeCell ref="BT67:CK68"/>
    <mergeCell ref="CL67:DD68"/>
    <mergeCell ref="B69:AR69"/>
    <mergeCell ref="AS69:BS69"/>
    <mergeCell ref="BT69:CK69"/>
    <mergeCell ref="CL69:DD69"/>
    <mergeCell ref="B70:DD70"/>
    <mergeCell ref="B71:AR71"/>
    <mergeCell ref="AS71:BS71"/>
    <mergeCell ref="BT71:CK71"/>
    <mergeCell ref="CL71:DD71"/>
    <mergeCell ref="B72:AR72"/>
    <mergeCell ref="AS72:BS72"/>
    <mergeCell ref="BT72:CK72"/>
    <mergeCell ref="CL72:DD72"/>
    <mergeCell ref="B73:AR73"/>
    <mergeCell ref="AS73:BS73"/>
    <mergeCell ref="BT73:CK73"/>
    <mergeCell ref="CL73:DD73"/>
    <mergeCell ref="A74:DD74"/>
    <mergeCell ref="B75:AR75"/>
    <mergeCell ref="AS75:BS75"/>
    <mergeCell ref="BT75:CK75"/>
    <mergeCell ref="CL75:DD75"/>
    <mergeCell ref="B76:AR76"/>
    <mergeCell ref="AS76:BS76"/>
    <mergeCell ref="BT76:CK76"/>
    <mergeCell ref="CL76:DD76"/>
    <mergeCell ref="B77:AR77"/>
    <mergeCell ref="AS77:BS77"/>
    <mergeCell ref="BT77:CK77"/>
    <mergeCell ref="CL77:DD77"/>
    <mergeCell ref="A78:DD78"/>
    <mergeCell ref="A79:DD79"/>
    <mergeCell ref="B80:AR80"/>
    <mergeCell ref="AS80:BS80"/>
    <mergeCell ref="BT80:CK80"/>
    <mergeCell ref="CL80:DD80"/>
    <mergeCell ref="B81:AR82"/>
    <mergeCell ref="AS81:BS82"/>
    <mergeCell ref="BT81:CK82"/>
    <mergeCell ref="CL81:DD82"/>
    <mergeCell ref="B83:AR84"/>
    <mergeCell ref="AS83:BS84"/>
    <mergeCell ref="BT83:CK84"/>
    <mergeCell ref="CL83:DD84"/>
    <mergeCell ref="B85:AR86"/>
    <mergeCell ref="AS85:BS86"/>
    <mergeCell ref="BT85:CK86"/>
    <mergeCell ref="CL85:DD86"/>
    <mergeCell ref="B87:AR87"/>
    <mergeCell ref="AS87:BS87"/>
    <mergeCell ref="BT87:CK87"/>
    <mergeCell ref="CL87:DD87"/>
    <mergeCell ref="A88:DD88"/>
    <mergeCell ref="B89:AR91"/>
    <mergeCell ref="AS89:BS91"/>
    <mergeCell ref="BT89:CK91"/>
    <mergeCell ref="CL89:DD91"/>
    <mergeCell ref="B92:AR92"/>
    <mergeCell ref="AS92:BS92"/>
    <mergeCell ref="BT92:CK92"/>
    <mergeCell ref="CL92:DD92"/>
    <mergeCell ref="B93:AR93"/>
    <mergeCell ref="AS93:BS93"/>
    <mergeCell ref="BT93:CK93"/>
    <mergeCell ref="CL93:DD93"/>
    <mergeCell ref="A94:DD94"/>
    <mergeCell ref="B95:AR98"/>
    <mergeCell ref="AS95:BS98"/>
    <mergeCell ref="BT95:CK98"/>
    <mergeCell ref="CL95:DD98"/>
    <mergeCell ref="A99:DD99"/>
    <mergeCell ref="B100:AR101"/>
    <mergeCell ref="AS100:BS101"/>
    <mergeCell ref="BT100:CK101"/>
    <mergeCell ref="CL100:DD101"/>
    <mergeCell ref="A102:DD102"/>
    <mergeCell ref="B103:AR103"/>
    <mergeCell ref="AS103:BS103"/>
    <mergeCell ref="BT103:CK103"/>
    <mergeCell ref="CL103:DD103"/>
    <mergeCell ref="A104:DD104"/>
    <mergeCell ref="A105:AR105"/>
    <mergeCell ref="AS105:BS105"/>
    <mergeCell ref="BT105:CK130"/>
    <mergeCell ref="CL105:DD130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7"/>
    <mergeCell ref="AS127:BS127"/>
    <mergeCell ref="A128:AR128"/>
    <mergeCell ref="AS128:BS128"/>
    <mergeCell ref="A129:AR130"/>
    <mergeCell ref="AS129:BS130"/>
    <mergeCell ref="AT131:BL131"/>
    <mergeCell ref="BU131:CK131"/>
    <mergeCell ref="CM131:DB131"/>
    <mergeCell ref="AT132:BL132"/>
    <mergeCell ref="BU132:CK132"/>
    <mergeCell ref="CM132:DB132"/>
    <mergeCell ref="AT133:BL133"/>
    <mergeCell ref="BU133:CK133"/>
    <mergeCell ref="CM133:DB133"/>
    <mergeCell ref="A134:AR134"/>
    <mergeCell ref="AS134:BS134"/>
    <mergeCell ref="BT134:CK134"/>
    <mergeCell ref="CL134:DD134"/>
    <mergeCell ref="A135:DD135"/>
    <mergeCell ref="A136:BS136"/>
    <mergeCell ref="BT136:CK137"/>
    <mergeCell ref="CL136:DD137"/>
    <mergeCell ref="B137:AR137"/>
    <mergeCell ref="AS137:BS137"/>
    <mergeCell ref="A138:BS138"/>
    <mergeCell ref="BT138:CK144"/>
    <mergeCell ref="CL138:DD144"/>
    <mergeCell ref="A139:AR139"/>
    <mergeCell ref="AS139:BS139"/>
    <mergeCell ref="A140:BS140"/>
    <mergeCell ref="A141:AR141"/>
    <mergeCell ref="AS141:BS141"/>
    <mergeCell ref="A142:BS142"/>
    <mergeCell ref="A143:AR144"/>
    <mergeCell ref="AS143:BS144"/>
    <mergeCell ref="B145:AR145"/>
    <mergeCell ref="AS145:BS145"/>
    <mergeCell ref="BT145:CK145"/>
    <mergeCell ref="CL145:DD145"/>
    <mergeCell ref="A146:BS146"/>
    <mergeCell ref="BT146:CK159"/>
    <mergeCell ref="CL146:DD159"/>
    <mergeCell ref="B147:AR147"/>
    <mergeCell ref="AS147:BS147"/>
    <mergeCell ref="A148:BS148"/>
    <mergeCell ref="B149:AR150"/>
    <mergeCell ref="AS149:BS150"/>
    <mergeCell ref="A151:BS151"/>
    <mergeCell ref="B152:AR152"/>
    <mergeCell ref="AS152:BS152"/>
    <mergeCell ref="A153:BS153"/>
    <mergeCell ref="B154:AR155"/>
    <mergeCell ref="AS154:BS155"/>
    <mergeCell ref="B156:AR156"/>
    <mergeCell ref="AS156:BS159"/>
    <mergeCell ref="B157:AJ157"/>
    <mergeCell ref="AK157:AR157"/>
    <mergeCell ref="B158:AJ158"/>
    <mergeCell ref="AK158:AR158"/>
    <mergeCell ref="B159:AJ159"/>
    <mergeCell ref="AK159:AR159"/>
    <mergeCell ref="A160:BS160"/>
    <mergeCell ref="BT160:CK160"/>
    <mergeCell ref="CL160:DD160"/>
    <mergeCell ref="B161:AR161"/>
    <mergeCell ref="AS161:BS161"/>
    <mergeCell ref="BT161:CK161"/>
    <mergeCell ref="CL161:DD161"/>
    <mergeCell ref="A162:DD162"/>
    <mergeCell ref="B163:AR164"/>
    <mergeCell ref="AS163:BS164"/>
    <mergeCell ref="BT163:DD164"/>
    <mergeCell ref="A165:DD165"/>
    <mergeCell ref="A166:DD166"/>
    <mergeCell ref="B167:AR167"/>
    <mergeCell ref="AS167:DD167"/>
    <mergeCell ref="A168:DD168"/>
    <mergeCell ref="B169:AR170"/>
    <mergeCell ref="AS169:BS170"/>
    <mergeCell ref="BT169:CK170"/>
    <mergeCell ref="CL169:DD170"/>
    <mergeCell ref="B171:AR171"/>
    <mergeCell ref="AS171:BS171"/>
    <mergeCell ref="BT171:CK171"/>
    <mergeCell ref="CL171:DD171"/>
    <mergeCell ref="B172:DD172"/>
    <mergeCell ref="B173:AR173"/>
    <mergeCell ref="AS173:BS173"/>
    <mergeCell ref="BT173:CK173"/>
    <mergeCell ref="CL173:DD173"/>
    <mergeCell ref="B174:AR175"/>
    <mergeCell ref="AS174:BS175"/>
    <mergeCell ref="BT174:CK175"/>
    <mergeCell ref="CL174:DD175"/>
    <mergeCell ref="A176:DD176"/>
    <mergeCell ref="B177:AR177"/>
    <mergeCell ref="AS177:BS177"/>
    <mergeCell ref="BT177:CK177"/>
    <mergeCell ref="CL177:DD177"/>
    <mergeCell ref="B178:AR178"/>
    <mergeCell ref="AS178:BS178"/>
    <mergeCell ref="BT178:CK178"/>
    <mergeCell ref="CL178:DD178"/>
    <mergeCell ref="B179:AR179"/>
    <mergeCell ref="AS179:BS179"/>
    <mergeCell ref="BT179:CK179"/>
    <mergeCell ref="CL179:DD179"/>
    <mergeCell ref="A180:DD180"/>
    <mergeCell ref="A181:DD181"/>
    <mergeCell ref="B182:AR182"/>
    <mergeCell ref="AS182:BS182"/>
    <mergeCell ref="BT182:CK182"/>
    <mergeCell ref="CL182:DD182"/>
    <mergeCell ref="B183:AR184"/>
    <mergeCell ref="AS183:BS184"/>
    <mergeCell ref="BT183:CK184"/>
    <mergeCell ref="CL183:DD184"/>
    <mergeCell ref="B185:AR186"/>
    <mergeCell ref="AS185:BS186"/>
    <mergeCell ref="BT185:CK186"/>
    <mergeCell ref="CL185:DD186"/>
    <mergeCell ref="B187:AR188"/>
    <mergeCell ref="AS187:BS188"/>
    <mergeCell ref="BT187:CK188"/>
    <mergeCell ref="CL187:DD188"/>
    <mergeCell ref="B189:AR189"/>
    <mergeCell ref="AS189:BS189"/>
    <mergeCell ref="BT189:CK189"/>
    <mergeCell ref="CL189:DD189"/>
    <mergeCell ref="A190:DD190"/>
    <mergeCell ref="B191:AR193"/>
    <mergeCell ref="AS191:BS193"/>
    <mergeCell ref="BT191:CK193"/>
    <mergeCell ref="CL191:DD193"/>
    <mergeCell ref="B194:AR194"/>
    <mergeCell ref="AS194:BS194"/>
    <mergeCell ref="BT194:CK194"/>
    <mergeCell ref="CL194:DD194"/>
    <mergeCell ref="B195:AR195"/>
    <mergeCell ref="AS195:BS195"/>
    <mergeCell ref="BT195:CK195"/>
    <mergeCell ref="CL195:DD195"/>
    <mergeCell ref="A196:DD196"/>
    <mergeCell ref="B197:AR200"/>
    <mergeCell ref="AS197:BS200"/>
    <mergeCell ref="BT197:CK200"/>
    <mergeCell ref="CL197:DD200"/>
    <mergeCell ref="A201:DD201"/>
    <mergeCell ref="B202:AR203"/>
    <mergeCell ref="AS202:BS203"/>
    <mergeCell ref="BT202:CK203"/>
    <mergeCell ref="CL202:DD203"/>
    <mergeCell ref="A204:DD204"/>
    <mergeCell ref="B205:AR205"/>
    <mergeCell ref="AS205:BS205"/>
    <mergeCell ref="BT205:CK205"/>
    <mergeCell ref="CL205:DD205"/>
    <mergeCell ref="A206:DD206"/>
    <mergeCell ref="A207:AR207"/>
    <mergeCell ref="AS207:BS207"/>
    <mergeCell ref="BT207:CK232"/>
    <mergeCell ref="CL207:DD232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7"/>
    <mergeCell ref="AS227:BS227"/>
    <mergeCell ref="A228:AR228"/>
    <mergeCell ref="AS228:BS228"/>
    <mergeCell ref="A229:AR229"/>
    <mergeCell ref="AS229:BS229"/>
    <mergeCell ref="A230:AR230"/>
    <mergeCell ref="AS230:BS230"/>
    <mergeCell ref="A231:AR232"/>
    <mergeCell ref="AS231:BS232"/>
    <mergeCell ref="AT233:BL233"/>
    <mergeCell ref="BU233:CK233"/>
    <mergeCell ref="CM233:DB233"/>
    <mergeCell ref="AT234:BL234"/>
    <mergeCell ref="BU234:CK234"/>
    <mergeCell ref="CM234:DB234"/>
    <mergeCell ref="AT235:BL235"/>
    <mergeCell ref="BU235:CK235"/>
    <mergeCell ref="CM235:DB235"/>
    <mergeCell ref="A236:AR236"/>
    <mergeCell ref="AS236:BS236"/>
    <mergeCell ref="BT236:CK236"/>
    <mergeCell ref="CL236:DD236"/>
    <mergeCell ref="A237:DD237"/>
    <mergeCell ref="A238:BS238"/>
    <mergeCell ref="BT238:CK239"/>
    <mergeCell ref="CL238:DD239"/>
    <mergeCell ref="B239:AR239"/>
    <mergeCell ref="AS239:BS239"/>
    <mergeCell ref="A240:BS240"/>
    <mergeCell ref="BT240:CK246"/>
    <mergeCell ref="CL240:DD246"/>
    <mergeCell ref="A241:AR241"/>
    <mergeCell ref="AS241:BS241"/>
    <mergeCell ref="A242:BS242"/>
    <mergeCell ref="A243:AR243"/>
    <mergeCell ref="AS243:BS243"/>
    <mergeCell ref="A244:BS244"/>
    <mergeCell ref="A245:AR246"/>
    <mergeCell ref="AS245:BS246"/>
    <mergeCell ref="B247:AR247"/>
    <mergeCell ref="AT247:BS247"/>
    <mergeCell ref="BT247:CK247"/>
    <mergeCell ref="CL247:DD247"/>
    <mergeCell ref="A248:BS248"/>
    <mergeCell ref="BT248:CK261"/>
    <mergeCell ref="CL248:DD261"/>
    <mergeCell ref="B249:AR249"/>
    <mergeCell ref="AS249:BS249"/>
    <mergeCell ref="A250:BS250"/>
    <mergeCell ref="B251:AR252"/>
    <mergeCell ref="AS251:BS252"/>
    <mergeCell ref="A253:BS253"/>
    <mergeCell ref="B254:AR254"/>
    <mergeCell ref="AS254:BS254"/>
    <mergeCell ref="A255:BS255"/>
    <mergeCell ref="B256:AR257"/>
    <mergeCell ref="AS256:BS257"/>
    <mergeCell ref="B258:AR258"/>
    <mergeCell ref="AS258:BS261"/>
    <mergeCell ref="B259:AJ259"/>
    <mergeCell ref="AK259:AR259"/>
    <mergeCell ref="B260:AJ260"/>
    <mergeCell ref="AK260:AR260"/>
    <mergeCell ref="B261:AJ261"/>
    <mergeCell ref="AK261:AR261"/>
    <mergeCell ref="A262:BS262"/>
    <mergeCell ref="BT262:CK266"/>
    <mergeCell ref="CL262:DD266"/>
    <mergeCell ref="B263:AR263"/>
    <mergeCell ref="AS263:BS263"/>
    <mergeCell ref="A264:BS264"/>
    <mergeCell ref="B265:AR266"/>
    <mergeCell ref="AS265:BS266"/>
    <mergeCell ref="A267:DD267"/>
    <mergeCell ref="A268:DD268"/>
    <mergeCell ref="B269:AR269"/>
    <mergeCell ref="AS269:DD269"/>
    <mergeCell ref="A270:DD270"/>
    <mergeCell ref="B271:AR272"/>
    <mergeCell ref="AS271:BS272"/>
    <mergeCell ref="BT271:CK272"/>
    <mergeCell ref="CL271:DD272"/>
    <mergeCell ref="B273:AR273"/>
    <mergeCell ref="AS273:BS273"/>
    <mergeCell ref="BT273:CK273"/>
    <mergeCell ref="CL273:DD273"/>
    <mergeCell ref="B274:DD274"/>
    <mergeCell ref="B275:AR275"/>
    <mergeCell ref="AS275:BS275"/>
    <mergeCell ref="BT275:CK275"/>
    <mergeCell ref="CL275:DD275"/>
    <mergeCell ref="B276:AR276"/>
    <mergeCell ref="AS276:BS276"/>
    <mergeCell ref="BT276:CK276"/>
    <mergeCell ref="CL276:DD276"/>
    <mergeCell ref="B277:AR277"/>
    <mergeCell ref="AS277:BS277"/>
    <mergeCell ref="BT277:CK277"/>
    <mergeCell ref="CL277:DD277"/>
    <mergeCell ref="A278:DD278"/>
    <mergeCell ref="B279:AR279"/>
    <mergeCell ref="AS279:BS279"/>
    <mergeCell ref="BT279:CK279"/>
    <mergeCell ref="CL279:DD279"/>
    <mergeCell ref="B280:AR280"/>
    <mergeCell ref="AS280:BS280"/>
    <mergeCell ref="BT280:CK280"/>
    <mergeCell ref="CL280:DD280"/>
    <mergeCell ref="B281:AR281"/>
    <mergeCell ref="AS281:BS281"/>
    <mergeCell ref="BT281:CK281"/>
    <mergeCell ref="CL281:DD281"/>
    <mergeCell ref="A282:DD282"/>
    <mergeCell ref="A283:DD283"/>
    <mergeCell ref="B284:AR284"/>
    <mergeCell ref="AS284:BS284"/>
    <mergeCell ref="BT284:CK284"/>
    <mergeCell ref="CL284:DD284"/>
    <mergeCell ref="B285:AR286"/>
    <mergeCell ref="AS285:BS286"/>
    <mergeCell ref="BT285:CK286"/>
    <mergeCell ref="CL285:DD286"/>
    <mergeCell ref="B287:AR288"/>
    <mergeCell ref="AS287:BS288"/>
    <mergeCell ref="BT287:CK288"/>
    <mergeCell ref="CL287:DD288"/>
    <mergeCell ref="B289:AR290"/>
    <mergeCell ref="AS289:BS290"/>
    <mergeCell ref="BT289:CK290"/>
    <mergeCell ref="CL289:DD290"/>
    <mergeCell ref="B291:AR291"/>
    <mergeCell ref="AS291:BS291"/>
    <mergeCell ref="BT291:CK291"/>
    <mergeCell ref="CL291:DD291"/>
    <mergeCell ref="A292:DD292"/>
    <mergeCell ref="B293:AR295"/>
    <mergeCell ref="AS293:BS295"/>
    <mergeCell ref="BT293:CK295"/>
    <mergeCell ref="CL293:DD295"/>
    <mergeCell ref="B296:AR296"/>
    <mergeCell ref="AS296:BS297"/>
    <mergeCell ref="BT296:CK296"/>
    <mergeCell ref="CL296:DD296"/>
    <mergeCell ref="B297:AR297"/>
    <mergeCell ref="BT297:CK297"/>
    <mergeCell ref="CL297:DD297"/>
    <mergeCell ref="A298:DD298"/>
    <mergeCell ref="B299:AR302"/>
    <mergeCell ref="AS299:BS302"/>
    <mergeCell ref="BT299:CK302"/>
    <mergeCell ref="CL299:DD302"/>
    <mergeCell ref="A303:DD303"/>
    <mergeCell ref="B304:AR305"/>
    <mergeCell ref="AS304:BS305"/>
    <mergeCell ref="BT304:CK305"/>
    <mergeCell ref="CL304:DD305"/>
    <mergeCell ref="A306:DD306"/>
    <mergeCell ref="B307:AR307"/>
    <mergeCell ref="AS307:BS307"/>
    <mergeCell ref="BT307:CK307"/>
    <mergeCell ref="CL307:DD307"/>
    <mergeCell ref="A308:DD308"/>
    <mergeCell ref="A309:AR309"/>
    <mergeCell ref="AS309:BS309"/>
    <mergeCell ref="BT309:CK334"/>
    <mergeCell ref="CL309:DD334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29"/>
    <mergeCell ref="AS329:BS329"/>
    <mergeCell ref="A330:AR330"/>
    <mergeCell ref="AS330:BS330"/>
    <mergeCell ref="A331:AR331"/>
    <mergeCell ref="AS331:BS331"/>
    <mergeCell ref="A332:AR332"/>
    <mergeCell ref="AS332:BS332"/>
    <mergeCell ref="A333:AR334"/>
    <mergeCell ref="AS333:BS334"/>
    <mergeCell ref="AT335:BL335"/>
    <mergeCell ref="BU335:CK335"/>
    <mergeCell ref="CM335:DB335"/>
    <mergeCell ref="AT336:BL336"/>
    <mergeCell ref="BU336:CK336"/>
    <mergeCell ref="CM336:DB336"/>
    <mergeCell ref="AT337:BL337"/>
    <mergeCell ref="BU337:CK337"/>
    <mergeCell ref="CM337:DB337"/>
    <mergeCell ref="D340:O340"/>
    <mergeCell ref="AS340:BK340"/>
    <mergeCell ref="BU340:CK340"/>
    <mergeCell ref="CM340:DB340"/>
    <mergeCell ref="AS341:BK341"/>
    <mergeCell ref="BU341:CK341"/>
    <mergeCell ref="CM341:DB341"/>
    <mergeCell ref="AS342:BK342"/>
    <mergeCell ref="BU342:CK342"/>
    <mergeCell ref="CM342:DB3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6:21:33Z</dcterms:created>
  <dc:creator>Юзер</dc:creator>
  <dc:description/>
  <dc:language>en-US</dc:language>
  <cp:lastModifiedBy>User</cp:lastModifiedBy>
  <cp:lastPrinted>2023-08-22T23:34:28Z</cp:lastPrinted>
  <dcterms:modified xsi:type="dcterms:W3CDTF">2023-10-23T07:42:12Z</dcterms:modified>
  <cp:revision>0</cp:revision>
  <dc:subject/>
  <dc:title/>
</cp:coreProperties>
</file>