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+" sheetId="1" state="visible" r:id="rId2"/>
  </sheets>
  <definedNames>
    <definedName function="false" hidden="false" localSheetId="0" name="_xlnm.Print_Titles" vbProcedure="false">'приложение 3 +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9">
  <si>
    <t xml:space="preserve">Приложение 1</t>
  </si>
  <si>
    <t xml:space="preserve">к постановлению администрации</t>
  </si>
  <si>
    <t xml:space="preserve">Пожарского муниципального округа</t>
  </si>
  <si>
    <t xml:space="preserve">Приморского края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sz val="14"/>
        <color rgb="FF000000"/>
        <rFont val="Arial"/>
        <family val="2"/>
        <charset val="204"/>
      </rPr>
      <t xml:space="preserve">«___»_________</t>
    </r>
    <r>
      <rPr>
        <sz val="14"/>
        <color rgb="FF000000"/>
        <rFont val="Times New Roman"/>
        <family val="1"/>
        <charset val="204"/>
      </rPr>
      <t xml:space="preserve"> 2023 г. №_____</t>
    </r>
  </si>
  <si>
    <t xml:space="preserve">«Приложение  3</t>
  </si>
  <si>
    <t xml:space="preserve">к муниципальной программе "Развитие</t>
  </si>
  <si>
    <t xml:space="preserve">культуры и искусства  в Пожарском </t>
  </si>
  <si>
    <t xml:space="preserve">муниципальном округе на 2023-2025 годы" </t>
  </si>
  <si>
    <t xml:space="preserve"> в новой редакции", утвержденной постановлением  </t>
  </si>
  <si>
    <t xml:space="preserve">администрации Пожарского муниципального округа</t>
  </si>
  <si>
    <t xml:space="preserve">от " 21" июля 2023 г. № 915-па</t>
  </si>
  <si>
    <t xml:space="preserve">                                                                                        ПЕРЕЧЕНЬ МЕРОПРИЯТИЙ</t>
  </si>
  <si>
    <r>
      <rPr>
        <b val="true"/>
        <sz val="14"/>
        <color rgb="FF000000"/>
        <rFont val="Times New Roman"/>
        <family val="1"/>
        <charset val="204"/>
      </rPr>
      <t xml:space="preserve">муниципальной программы </t>
    </r>
    <r>
      <rPr>
        <b val="true"/>
        <sz val="14"/>
        <color rgb="FF000000"/>
        <rFont val="Arial"/>
        <family val="2"/>
        <charset val="204"/>
      </rPr>
      <t xml:space="preserve">"</t>
    </r>
    <r>
      <rPr>
        <b val="true"/>
        <sz val="14"/>
        <color rgb="FF000000"/>
        <rFont val="Times New Roman"/>
        <family val="1"/>
        <charset val="204"/>
      </rPr>
      <t xml:space="preserve">Развитие культуры и искусства в Пожарском муниципальном округе" на 2023-2025 годы </t>
    </r>
  </si>
  <si>
    <t xml:space="preserve">№ п/п</t>
  </si>
  <si>
    <t xml:space="preserve">Наименование мероприятий программы</t>
  </si>
  <si>
    <t xml:space="preserve">Ответственные исполнители</t>
  </si>
  <si>
    <t xml:space="preserve">Источники финансирования
</t>
  </si>
  <si>
    <t xml:space="preserve">Распределение финансирования по годам, тыс.руб.</t>
  </si>
  <si>
    <t xml:space="preserve">Муниципальная программа  «Развитие  культуры и искусства в Пожарском муниципальном округе на 2023-2025 годы»</t>
  </si>
  <si>
    <t xml:space="preserve">администрация Пожарского муниципального округа, управление культуры, спорта  и молодежной политики</t>
  </si>
  <si>
    <t xml:space="preserve">всего</t>
  </si>
  <si>
    <t xml:space="preserve">федеральный бюджет</t>
  </si>
  <si>
    <t xml:space="preserve">краевой бюджет</t>
  </si>
  <si>
    <t xml:space="preserve">бюджет округа</t>
  </si>
  <si>
    <t xml:space="preserve">иные внебюджетные источники</t>
  </si>
  <si>
    <t xml:space="preserve">1.</t>
  </si>
  <si>
    <t xml:space="preserve">Финансовое обеспечение выполнения муниципального задания муниципальными бюджетными учреждениями культуры, муниципальными бюджетными образовательными учреждениями в сфере культуры и искусства, в том числе: </t>
  </si>
  <si>
    <t xml:space="preserve">управление культуры, спорта  и молодежной политики</t>
  </si>
  <si>
    <t xml:space="preserve">1.1.</t>
  </si>
  <si>
    <t xml:space="preserve">Учреждениями культурно-досугового типа </t>
  </si>
  <si>
    <t xml:space="preserve">1.2.</t>
  </si>
  <si>
    <t xml:space="preserve">Учреждениями музейного типа</t>
  </si>
  <si>
    <t xml:space="preserve">1.3.</t>
  </si>
  <si>
    <t xml:space="preserve">Центром детского театрального искусства "Сорванец"</t>
  </si>
  <si>
    <t xml:space="preserve">бюджет округа (в ДК)</t>
  </si>
  <si>
    <t xml:space="preserve">1.4.</t>
  </si>
  <si>
    <t xml:space="preserve">Учреждениями дополнительного образования детей</t>
  </si>
  <si>
    <t xml:space="preserve">1.5.</t>
  </si>
  <si>
    <t xml:space="preserve">Учреждениями библиотечного типа</t>
  </si>
  <si>
    <t xml:space="preserve">2.</t>
  </si>
  <si>
    <t xml:space="preserve">Строительство, реконструкция, ремонт объектов культуры (в том числе проектно-изыскательские работы) Пожарского муниципального округа</t>
  </si>
  <si>
    <t xml:space="preserve">2.1.</t>
  </si>
  <si>
    <t xml:space="preserve">Строительство сельского дома культуры на 101 место в       с. Светлогорье</t>
  </si>
  <si>
    <t xml:space="preserve">администрация Пожарского муниципального округа</t>
  </si>
  <si>
    <t xml:space="preserve">2.2.</t>
  </si>
  <si>
    <t xml:space="preserve">Учреждений культурно-досугового типа</t>
  </si>
  <si>
    <t xml:space="preserve"> управление культуры, спорта  и молодежной политики</t>
  </si>
  <si>
    <t xml:space="preserve">2.3.</t>
  </si>
  <si>
    <t xml:space="preserve">Учреждений дополнительного образования детей</t>
  </si>
  <si>
    <t xml:space="preserve">2.4.</t>
  </si>
  <si>
    <t xml:space="preserve">Учреждений музейного типа</t>
  </si>
  <si>
    <t xml:space="preserve">2.5.</t>
  </si>
  <si>
    <t xml:space="preserve">Учреждений библиотечного типа</t>
  </si>
  <si>
    <t xml:space="preserve">3.</t>
  </si>
  <si>
    <t xml:space="preserve">Укрепление материально- технической базы муниципальных бюджетных учреждений культуры, муниципальных бюджетных образовательных учреждений в сфере культуры и искусства, в том числе:  </t>
  </si>
  <si>
    <t xml:space="preserve">3.1.</t>
  </si>
  <si>
    <t xml:space="preserve">3.2.</t>
  </si>
  <si>
    <t xml:space="preserve">3.3.</t>
  </si>
  <si>
    <t xml:space="preserve">3.4.</t>
  </si>
  <si>
    <t xml:space="preserve">4.</t>
  </si>
  <si>
    <t xml:space="preserve"> Приобретение  светотехнического,   звукоусиливающего и  иного специализированного  оборудования  для   муниципальных учреждений культуры, в том числе:
</t>
  </si>
  <si>
    <t xml:space="preserve">4.1.</t>
  </si>
  <si>
    <t xml:space="preserve">бюджет района</t>
  </si>
  <si>
    <t xml:space="preserve">4.2.</t>
  </si>
  <si>
    <t xml:space="preserve">4.3.</t>
  </si>
  <si>
    <t xml:space="preserve">4.4.</t>
  </si>
  <si>
    <t xml:space="preserve">5.</t>
  </si>
  <si>
    <t xml:space="preserve">Расходы на обеспечение установленных функций органов местного самоуправления</t>
  </si>
  <si>
    <t xml:space="preserve">6.</t>
  </si>
  <si>
    <t xml:space="preserve">Расходы на мероприятия по обеспечению функционирования централизованной бухгалтерии и методического кабинета</t>
  </si>
  <si>
    <t xml:space="preserve">7.</t>
  </si>
  <si>
    <t xml:space="preserve">Организация проведения социально значимых культурно-массовых мероприятий, направленных на сохранение, создание, популяризацию культурных ценностей, патриотическое воспитание, в том числе мероприятий, приуроченных к празднованию государственных праздников</t>
  </si>
  <si>
    <t xml:space="preserve">7.1.</t>
  </si>
  <si>
    <t xml:space="preserve">Учреждениями культурно-досугового типа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Организационно-методическим центром УКСМ</t>
  </si>
  <si>
    <t xml:space="preserve">8.</t>
  </si>
  <si>
    <t xml:space="preserve"> Комплектование книжных фондов и обеспечение информационно-техническим оборудованием библиотек Пожарского муниципального  округа</t>
  </si>
  <si>
    <t xml:space="preserve">9.</t>
  </si>
  <si>
    <t xml:space="preserve"> Модернизация библиотек в части комплектования книжных фондрв библиотек</t>
  </si>
  <si>
    <t xml:space="preserve">-</t>
  </si>
  <si>
    <t xml:space="preserve">10.</t>
  </si>
  <si>
    <t xml:space="preserve">Автоматизация библиотек, создание электронных каталогов и баз</t>
  </si>
  <si>
    <t xml:space="preserve">11.</t>
  </si>
  <si>
    <t xml:space="preserve">Повышение квалификации, профессиональная переподготовка работников учреждений культуры в Центрах непрерывного образования и повышения квалификации творческих и управленческих кадров, в том числе:</t>
  </si>
  <si>
    <t xml:space="preserve">11.1.</t>
  </si>
  <si>
    <t xml:space="preserve">учреждений культурно-досугового типа</t>
  </si>
  <si>
    <t xml:space="preserve">11.2.</t>
  </si>
  <si>
    <t xml:space="preserve">учреждения дополнительного образования детей </t>
  </si>
  <si>
    <t xml:space="preserve">11.3.</t>
  </si>
  <si>
    <t xml:space="preserve">учреждений библиотечного типа</t>
  </si>
  <si>
    <t xml:space="preserve">11.4.</t>
  </si>
  <si>
    <t xml:space="preserve">учреждений музейного типа</t>
  </si>
  <si>
    <t xml:space="preserve">12.</t>
  </si>
  <si>
    <t xml:space="preserve">Мероприятия по охране и популяризации объектов культурного наследия муниципального значения, паспортизация, ремонт и реставрация памятников, расположенных в сельских поселениях Пожарского муниципального  округа</t>
  </si>
  <si>
    <t xml:space="preserve">учреждение культурно - досугового типа</t>
  </si>
  <si>
    <t xml:space="preserve">13.</t>
  </si>
  <si>
    <t xml:space="preserve">Мероприятия по  обеспечению охраны объектов и пожарной безопасности муниципальных бюджетных  учреждений</t>
  </si>
  <si>
    <t xml:space="preserve">13.1.</t>
  </si>
  <si>
    <t xml:space="preserve">13.2.</t>
  </si>
  <si>
    <t xml:space="preserve">13.3.</t>
  </si>
  <si>
    <t xml:space="preserve">13.4.</t>
  </si>
  <si>
    <t xml:space="preserve">14.</t>
  </si>
  <si>
    <t xml:space="preserve">Обеспечение участия талантливых обучающихся  муниципальных бюджетных образовательных учреждений в сфере культуры и искусства, творческих коллективов, отдельных исполнителей Пожарского  муниципального округа в культурных мероприятиях, проводимых за пределами Пожарского муниципального округа</t>
  </si>
  <si>
    <t xml:space="preserve">14.1.</t>
  </si>
  <si>
    <t xml:space="preserve">14.2.</t>
  </si>
  <si>
    <t xml:space="preserve">Учреждениями дополнительного образования образования </t>
  </si>
  <si>
    <t xml:space="preserve">15.</t>
  </si>
  <si>
    <t xml:space="preserve">Организация гастрольной деятельности учреждениями культуры, в том числе:</t>
  </si>
  <si>
    <t xml:space="preserve">15.1.</t>
  </si>
  <si>
    <t xml:space="preserve">учреждениями культурно-досугового типа</t>
  </si>
  <si>
    <t xml:space="preserve">15.2.</t>
  </si>
  <si>
    <t xml:space="preserve">учреждениями дополнительного образования </t>
  </si>
  <si>
    <t xml:space="preserve">управление культуры, спорта и молодежной политики</t>
  </si>
  <si>
    <t xml:space="preserve">16.</t>
  </si>
  <si>
    <t xml:space="preserve">Поощрение лучших  учреждений культуры, находящихся на территории сельских поселений Пожарского муниципального  округа Приморского края и их работников, в том числе:</t>
  </si>
  <si>
    <t xml:space="preserve">16.1. </t>
  </si>
  <si>
    <t xml:space="preserve">учреждения культурно-досугового типа</t>
  </si>
  <si>
    <t xml:space="preserve">16.2.</t>
  </si>
  <si>
    <t xml:space="preserve">16.3.</t>
  </si>
  <si>
    <t xml:space="preserve">17.</t>
  </si>
  <si>
    <t xml:space="preserve">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18.</t>
  </si>
  <si>
    <t xml:space="preserve">Мероприятия по модернизации муниципальных детских школ искусств по видам искусств в области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75" workbookViewId="0">
      <selection pane="topLeft" activeCell="C70" activeCellId="0" sqref="C70:C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6.56"/>
    <col collapsed="false" customWidth="true" hidden="false" outlineLevel="0" max="3" min="3" style="2" width="34.85"/>
    <col collapsed="false" customWidth="true" hidden="false" outlineLevel="0" max="4" min="4" style="3" width="34.28"/>
    <col collapsed="false" customWidth="true" hidden="true" outlineLevel="0" max="5" min="5" style="4" width="13.41"/>
    <col collapsed="false" customWidth="true" hidden="false" outlineLevel="0" max="6" min="6" style="5" width="15.28"/>
    <col collapsed="false" customWidth="true" hidden="false" outlineLevel="0" max="7" min="7" style="6" width="15.56"/>
    <col collapsed="false" customWidth="true" hidden="false" outlineLevel="0" max="8" min="8" style="7" width="14.7"/>
    <col collapsed="false" customWidth="true" hidden="false" outlineLevel="0" max="9" min="9" style="8" width="10.56"/>
    <col collapsed="false" customWidth="true" hidden="false" outlineLevel="0" max="11" min="10" style="9" width="9.85"/>
    <col collapsed="false" customWidth="true" hidden="false" outlineLevel="0" max="12" min="12" style="9" width="11.7"/>
    <col collapsed="false" customWidth="true" hidden="false" outlineLevel="0" max="13" min="13" style="9" width="9.85"/>
    <col collapsed="false" customWidth="false" hidden="false" outlineLevel="0" max="257" min="14" style="9" width="9.14"/>
  </cols>
  <sheetData>
    <row r="1" customFormat="false" ht="18.75" hidden="false" customHeight="false" outlineLevel="0" collapsed="false">
      <c r="E1" s="10"/>
      <c r="F1" s="11"/>
      <c r="G1" s="12" t="s">
        <v>0</v>
      </c>
      <c r="H1" s="13"/>
      <c r="I1" s="9"/>
      <c r="J1" s="14"/>
    </row>
    <row r="2" customFormat="false" ht="6.75" hidden="false" customHeight="true" outlineLevel="0" collapsed="false">
      <c r="E2" s="10"/>
      <c r="F2" s="11"/>
      <c r="G2" s="12"/>
      <c r="H2" s="13"/>
      <c r="I2" s="9"/>
      <c r="J2" s="14"/>
    </row>
    <row r="3" customFormat="false" ht="18.75" hidden="false" customHeight="false" outlineLevel="0" collapsed="false">
      <c r="E3" s="10"/>
      <c r="F3" s="13"/>
      <c r="G3" s="12" t="s">
        <v>1</v>
      </c>
      <c r="H3" s="13"/>
      <c r="I3" s="9"/>
      <c r="J3" s="14"/>
    </row>
    <row r="4" customFormat="false" ht="18.75" hidden="false" customHeight="false" outlineLevel="0" collapsed="false">
      <c r="E4" s="10"/>
      <c r="F4" s="13"/>
      <c r="G4" s="12" t="s">
        <v>2</v>
      </c>
      <c r="H4" s="13"/>
      <c r="I4" s="9"/>
      <c r="J4" s="14"/>
    </row>
    <row r="5" customFormat="false" ht="18.75" hidden="false" customHeight="false" outlineLevel="0" collapsed="false">
      <c r="E5" s="10"/>
      <c r="F5" s="13"/>
      <c r="G5" s="12" t="s">
        <v>3</v>
      </c>
      <c r="H5" s="13"/>
      <c r="I5" s="9"/>
      <c r="J5" s="14"/>
    </row>
    <row r="6" customFormat="false" ht="18.75" hidden="false" customHeight="false" outlineLevel="0" collapsed="false">
      <c r="E6" s="10"/>
      <c r="F6" s="13"/>
      <c r="G6" s="12" t="s">
        <v>4</v>
      </c>
      <c r="H6" s="13"/>
      <c r="I6" s="9"/>
      <c r="J6" s="14"/>
    </row>
    <row r="7" customFormat="false" ht="9.75" hidden="false" customHeight="true" outlineLevel="0" collapsed="false">
      <c r="E7" s="1"/>
      <c r="G7" s="15"/>
      <c r="H7" s="16"/>
    </row>
    <row r="8" s="20" customFormat="true" ht="18.75" hidden="false" customHeight="false" outlineLevel="0" collapsed="false">
      <c r="A8" s="17"/>
      <c r="B8" s="2"/>
      <c r="C8" s="2"/>
      <c r="D8" s="3"/>
      <c r="E8" s="18" t="s">
        <v>5</v>
      </c>
      <c r="F8" s="18"/>
      <c r="G8" s="18"/>
      <c r="H8" s="18"/>
      <c r="I8" s="19"/>
    </row>
    <row r="9" s="20" customFormat="true" ht="12" hidden="false" customHeight="true" outlineLevel="0" collapsed="false">
      <c r="A9" s="17"/>
      <c r="B9" s="2"/>
      <c r="C9" s="2"/>
      <c r="D9" s="3"/>
      <c r="E9" s="11"/>
      <c r="F9" s="21"/>
      <c r="G9" s="22"/>
      <c r="H9" s="23"/>
      <c r="I9" s="19"/>
    </row>
    <row r="10" s="20" customFormat="true" ht="18.75" hidden="false" customHeight="false" outlineLevel="0" collapsed="false">
      <c r="A10" s="17"/>
      <c r="B10" s="2"/>
      <c r="C10" s="2"/>
      <c r="D10" s="24" t="s">
        <v>6</v>
      </c>
      <c r="E10" s="24"/>
      <c r="F10" s="24"/>
      <c r="G10" s="24"/>
      <c r="H10" s="24"/>
      <c r="I10" s="19"/>
    </row>
    <row r="11" s="20" customFormat="true" ht="18.75" hidden="false" customHeight="false" outlineLevel="0" collapsed="false">
      <c r="A11" s="17"/>
      <c r="B11" s="2"/>
      <c r="C11" s="2"/>
      <c r="D11" s="24" t="s">
        <v>7</v>
      </c>
      <c r="E11" s="24"/>
      <c r="F11" s="24"/>
      <c r="G11" s="24"/>
      <c r="H11" s="24"/>
      <c r="I11" s="19"/>
    </row>
    <row r="12" s="20" customFormat="true" ht="18.75" hidden="false" customHeight="false" outlineLevel="0" collapsed="false">
      <c r="A12" s="17"/>
      <c r="B12" s="2"/>
      <c r="C12" s="2"/>
      <c r="D12" s="24" t="s">
        <v>8</v>
      </c>
      <c r="E12" s="24"/>
      <c r="F12" s="24"/>
      <c r="G12" s="24"/>
      <c r="H12" s="24"/>
      <c r="I12" s="19"/>
    </row>
    <row r="13" s="20" customFormat="true" ht="18.75" hidden="false" customHeight="false" outlineLevel="0" collapsed="false">
      <c r="A13" s="17"/>
      <c r="B13" s="2"/>
      <c r="C13" s="2"/>
      <c r="D13" s="24" t="s">
        <v>9</v>
      </c>
      <c r="E13" s="24"/>
      <c r="F13" s="24"/>
      <c r="G13" s="24"/>
      <c r="H13" s="24"/>
      <c r="I13" s="19"/>
    </row>
    <row r="14" s="20" customFormat="true" ht="18.75" hidden="false" customHeight="false" outlineLevel="0" collapsed="false">
      <c r="A14" s="17"/>
      <c r="B14" s="2"/>
      <c r="C14" s="2"/>
      <c r="D14" s="24" t="s">
        <v>10</v>
      </c>
      <c r="E14" s="24"/>
      <c r="F14" s="24"/>
      <c r="G14" s="24"/>
      <c r="H14" s="24"/>
      <c r="I14" s="19"/>
    </row>
    <row r="15" s="20" customFormat="true" ht="18.75" hidden="false" customHeight="false" outlineLevel="0" collapsed="false">
      <c r="A15" s="17"/>
      <c r="B15" s="2"/>
      <c r="C15" s="2"/>
      <c r="D15" s="3"/>
      <c r="E15" s="18" t="s">
        <v>3</v>
      </c>
      <c r="F15" s="18"/>
      <c r="G15" s="18"/>
      <c r="H15" s="18"/>
      <c r="I15" s="19"/>
    </row>
    <row r="16" s="20" customFormat="true" ht="18.75" hidden="false" customHeight="false" outlineLevel="0" collapsed="false">
      <c r="A16" s="17"/>
      <c r="B16" s="2"/>
      <c r="C16" s="2"/>
      <c r="D16" s="3"/>
      <c r="E16" s="25" t="s">
        <v>11</v>
      </c>
      <c r="F16" s="25"/>
      <c r="G16" s="25"/>
      <c r="H16" s="25"/>
      <c r="I16" s="19"/>
    </row>
    <row r="17" s="20" customFormat="true" ht="12" hidden="false" customHeight="true" outlineLevel="0" collapsed="false">
      <c r="A17" s="12"/>
      <c r="B17" s="26"/>
      <c r="C17" s="26"/>
      <c r="D17" s="27"/>
      <c r="E17" s="11"/>
      <c r="F17" s="25"/>
      <c r="G17" s="28"/>
      <c r="H17" s="29"/>
      <c r="I17" s="30"/>
    </row>
    <row r="18" s="19" customFormat="true" ht="18.75" hidden="false" customHeight="true" outlineLevel="0" collapsed="false">
      <c r="A18" s="31" t="s">
        <v>12</v>
      </c>
      <c r="B18" s="31"/>
      <c r="C18" s="31"/>
      <c r="D18" s="31"/>
      <c r="E18" s="31"/>
      <c r="F18" s="32"/>
      <c r="G18" s="29"/>
      <c r="H18" s="29"/>
      <c r="I18" s="30"/>
    </row>
    <row r="19" s="19" customFormat="true" ht="18.75" hidden="false" customHeight="true" outlineLevel="0" collapsed="false">
      <c r="A19" s="31" t="s">
        <v>13</v>
      </c>
      <c r="B19" s="31"/>
      <c r="C19" s="31"/>
      <c r="D19" s="31"/>
      <c r="E19" s="31"/>
      <c r="F19" s="31"/>
      <c r="G19" s="31"/>
      <c r="H19" s="31"/>
      <c r="I19" s="30"/>
    </row>
    <row r="20" s="8" customFormat="true" ht="15.75" hidden="false" customHeight="false" outlineLevel="0" collapsed="false">
      <c r="A20" s="33"/>
      <c r="B20" s="26"/>
      <c r="C20" s="26"/>
      <c r="D20" s="34"/>
      <c r="E20" s="33"/>
      <c r="F20" s="35"/>
      <c r="G20" s="36"/>
      <c r="H20" s="16"/>
      <c r="I20" s="37"/>
    </row>
    <row r="21" s="42" customFormat="true" ht="15.75" hidden="false" customHeight="true" outlineLevel="0" collapsed="false">
      <c r="A21" s="38" t="s">
        <v>14</v>
      </c>
      <c r="B21" s="39" t="s">
        <v>15</v>
      </c>
      <c r="C21" s="40" t="s">
        <v>16</v>
      </c>
      <c r="D21" s="40" t="s">
        <v>17</v>
      </c>
      <c r="E21" s="38" t="s">
        <v>18</v>
      </c>
      <c r="F21" s="38"/>
      <c r="G21" s="38"/>
      <c r="H21" s="38"/>
      <c r="I21" s="41"/>
    </row>
    <row r="22" s="42" customFormat="true" ht="15.75" hidden="false" customHeight="false" outlineLevel="0" collapsed="false">
      <c r="A22" s="38"/>
      <c r="B22" s="39"/>
      <c r="C22" s="40"/>
      <c r="D22" s="40"/>
      <c r="E22" s="38" t="n">
        <v>2022</v>
      </c>
      <c r="F22" s="43" t="n">
        <v>2023</v>
      </c>
      <c r="G22" s="44" t="n">
        <v>2024</v>
      </c>
      <c r="H22" s="44" t="n">
        <v>2025</v>
      </c>
      <c r="I22" s="41"/>
    </row>
    <row r="23" s="42" customFormat="true" ht="15.75" hidden="false" customHeight="false" outlineLevel="0" collapsed="false">
      <c r="A23" s="45" t="n">
        <v>1</v>
      </c>
      <c r="B23" s="46" t="n">
        <v>2</v>
      </c>
      <c r="C23" s="46" t="n">
        <v>3</v>
      </c>
      <c r="D23" s="46" t="n">
        <v>4</v>
      </c>
      <c r="E23" s="47" t="n">
        <v>5</v>
      </c>
      <c r="F23" s="48" t="n">
        <v>5</v>
      </c>
      <c r="G23" s="44" t="n">
        <v>6</v>
      </c>
      <c r="H23" s="44" t="n">
        <v>7</v>
      </c>
      <c r="I23" s="41"/>
    </row>
    <row r="24" s="42" customFormat="true" ht="15.75" hidden="false" customHeight="true" outlineLevel="0" collapsed="false">
      <c r="A24" s="49"/>
      <c r="B24" s="50" t="s">
        <v>19</v>
      </c>
      <c r="C24" s="51" t="s">
        <v>20</v>
      </c>
      <c r="D24" s="52" t="s">
        <v>21</v>
      </c>
      <c r="E24" s="53" t="e">
        <f aca="false">E25+E26+E27+E28+#REF!</f>
        <v>#REF!</v>
      </c>
      <c r="F24" s="54" t="n">
        <f aca="false">F25+F26+F27+F28+0.01</f>
        <v>153677.47596</v>
      </c>
      <c r="G24" s="54" t="n">
        <f aca="false">G25+G26+G27+G28+0.01</f>
        <v>101375.982</v>
      </c>
      <c r="H24" s="54" t="n">
        <f aca="false">H25+H26+H27+H28</f>
        <v>102807.798</v>
      </c>
      <c r="I24" s="55"/>
      <c r="J24" s="55"/>
      <c r="K24" s="55"/>
      <c r="L24" s="55"/>
      <c r="M24" s="55"/>
    </row>
    <row r="25" s="42" customFormat="true" ht="15.75" hidden="false" customHeight="true" outlineLevel="0" collapsed="false">
      <c r="A25" s="49"/>
      <c r="B25" s="50"/>
      <c r="C25" s="51"/>
      <c r="D25" s="52" t="s">
        <v>22</v>
      </c>
      <c r="E25" s="53" t="n">
        <f aca="false">E212+E48</f>
        <v>42116.1</v>
      </c>
      <c r="F25" s="54" t="n">
        <f aca="false">F48+F221+F140</f>
        <v>6161.437</v>
      </c>
      <c r="G25" s="54" t="n">
        <f aca="false">G53+G199+G57</f>
        <v>0</v>
      </c>
      <c r="H25" s="54" t="n">
        <f aca="false">H53+H199+H57</f>
        <v>0</v>
      </c>
      <c r="I25" s="55"/>
      <c r="J25" s="55"/>
      <c r="K25" s="55"/>
      <c r="L25" s="55"/>
      <c r="M25" s="55"/>
    </row>
    <row r="26" s="42" customFormat="true" ht="15.75" hidden="false" customHeight="false" outlineLevel="0" collapsed="false">
      <c r="A26" s="49"/>
      <c r="B26" s="50"/>
      <c r="C26" s="51"/>
      <c r="D26" s="52" t="s">
        <v>23</v>
      </c>
      <c r="E26" s="53" t="n">
        <f aca="false">E49+E136+E200+E217+E75+E221</f>
        <v>22451.17</v>
      </c>
      <c r="F26" s="56" t="n">
        <f aca="false">F49+F75+F136+F141+F162+F217+F222</f>
        <v>32612.22107</v>
      </c>
      <c r="G26" s="54" t="n">
        <f aca="false">G49+G136+G200+G217+G221+G75+G162</f>
        <v>2260.975</v>
      </c>
      <c r="H26" s="54" t="n">
        <f aca="false">H49+H136+H200+H217+H221+H75</f>
        <v>2890.07</v>
      </c>
      <c r="I26" s="55"/>
      <c r="J26" s="55"/>
      <c r="K26" s="55"/>
      <c r="L26" s="55"/>
      <c r="M26" s="55"/>
    </row>
    <row r="27" s="42" customFormat="true" ht="19.5" hidden="false" customHeight="true" outlineLevel="0" collapsed="false">
      <c r="A27" s="49"/>
      <c r="B27" s="50"/>
      <c r="C27" s="51"/>
      <c r="D27" s="52" t="s">
        <v>24</v>
      </c>
      <c r="E27" s="53" t="e">
        <f aca="false">E30+E50+E76+E94+#REF!+E109+E112+E115+E137+E144+E147+E163+E166+E181+E190+#REF!+E201+E218+E222+0.57</f>
        <v>#REF!</v>
      </c>
      <c r="F27" s="54" t="n">
        <f aca="false">F30+F50+F76+F94+F109+F112+F115+F137+F144+F147+F164+F166+F181+F190+F201+F218+F163+F223+F142-0.03</f>
        <v>100662.15789</v>
      </c>
      <c r="G27" s="54" t="n">
        <f aca="false">G30+G50+G76+G94+G109+G112+G115+G137+G144+G147+G166+G181+G190+G201+G218+G222+G163+G164+0.01</f>
        <v>84080.097</v>
      </c>
      <c r="H27" s="54" t="n">
        <f aca="false">H30+H50+H76+H94+H109+H112+H115+H137+H144+H147+H166+H181+H190+H201+H218+H222+H163+H164-0.01</f>
        <v>84877.561</v>
      </c>
      <c r="I27" s="55"/>
      <c r="J27" s="55"/>
      <c r="K27" s="55"/>
      <c r="L27" s="55"/>
      <c r="M27" s="55"/>
    </row>
    <row r="28" s="42" customFormat="true" ht="21" hidden="false" customHeight="true" outlineLevel="0" collapsed="false">
      <c r="A28" s="49"/>
      <c r="B28" s="50"/>
      <c r="C28" s="51"/>
      <c r="D28" s="52" t="s">
        <v>25</v>
      </c>
      <c r="E28" s="53" t="e">
        <f aca="false">E31+E51+E77+E95+#REF!+E110+E113+E116+E138+E145+E148+E167+E182+E191+#REF!+E202+E219</f>
        <v>#REF!</v>
      </c>
      <c r="F28" s="54" t="n">
        <f aca="false">F31+F51+F77+F95+F110+F113+F116+F138+F145+F148+F167+F182+F191+F202+F219</f>
        <v>14241.65</v>
      </c>
      <c r="G28" s="54" t="n">
        <f aca="false">G31+G51+G77+G95+106+G113+G116+G138+G145+G148+G167+G182+G191+G202+G219+G110</f>
        <v>15034.9</v>
      </c>
      <c r="H28" s="54" t="n">
        <f aca="false">H31+H51+H77+H95+H110+H113+H116+H138+H145+H148+H167+H182+H191+H202+H219</f>
        <v>15040.167</v>
      </c>
      <c r="I28" s="55"/>
      <c r="J28" s="55"/>
      <c r="K28" s="55"/>
      <c r="L28" s="55"/>
      <c r="M28" s="55"/>
    </row>
    <row r="29" s="63" customFormat="true" ht="23.25" hidden="false" customHeight="true" outlineLevel="0" collapsed="false">
      <c r="A29" s="57" t="s">
        <v>26</v>
      </c>
      <c r="B29" s="58" t="s">
        <v>27</v>
      </c>
      <c r="C29" s="59" t="s">
        <v>28</v>
      </c>
      <c r="D29" s="60" t="s">
        <v>21</v>
      </c>
      <c r="E29" s="61" t="e">
        <f aca="false">E30+E31+#REF!</f>
        <v>#REF!</v>
      </c>
      <c r="F29" s="62" t="n">
        <f aca="false">F30+F31</f>
        <v>90447.474</v>
      </c>
      <c r="G29" s="62" t="n">
        <f aca="false">G30+G31</f>
        <v>80263.032</v>
      </c>
      <c r="H29" s="62" t="n">
        <f aca="false">H30+H31</f>
        <v>80892.8081</v>
      </c>
      <c r="I29" s="55"/>
      <c r="L29" s="55"/>
    </row>
    <row r="30" s="42" customFormat="true" ht="19.5" hidden="false" customHeight="true" outlineLevel="0" collapsed="false">
      <c r="A30" s="57"/>
      <c r="B30" s="58"/>
      <c r="C30" s="59"/>
      <c r="D30" s="64" t="s">
        <v>24</v>
      </c>
      <c r="E30" s="65" t="n">
        <f aca="false">E33+E36+E42+E45</f>
        <v>50475.41</v>
      </c>
      <c r="F30" s="66" t="n">
        <f aca="false">F33+F36+F42+F388+F45+F39</f>
        <v>79546.984</v>
      </c>
      <c r="G30" s="66" t="n">
        <f aca="false">G33+G36+G42+G45</f>
        <v>68842.35</v>
      </c>
      <c r="H30" s="66" t="n">
        <f aca="false">H33+H36+H42+H45</f>
        <v>69536.27</v>
      </c>
      <c r="I30" s="55"/>
      <c r="L30" s="55"/>
    </row>
    <row r="31" s="42" customFormat="true" ht="22.5" hidden="false" customHeight="true" outlineLevel="0" collapsed="false">
      <c r="A31" s="57"/>
      <c r="B31" s="58"/>
      <c r="C31" s="59"/>
      <c r="D31" s="64" t="s">
        <v>25</v>
      </c>
      <c r="E31" s="65" t="n">
        <f aca="false">E34+E37+E43+E46</f>
        <v>4963.48</v>
      </c>
      <c r="F31" s="66" t="n">
        <f aca="false">F34+F37+F43+F46+F40</f>
        <v>10900.49</v>
      </c>
      <c r="G31" s="66" t="n">
        <f aca="false">G34+G37+G43+G46+G40</f>
        <v>11420.682</v>
      </c>
      <c r="H31" s="66" t="n">
        <f aca="false">H34+H37+H43+H46-0.01</f>
        <v>11356.5381</v>
      </c>
      <c r="I31" s="55"/>
      <c r="L31" s="55"/>
    </row>
    <row r="32" s="73" customFormat="true" ht="18" hidden="false" customHeight="true" outlineLevel="0" collapsed="false">
      <c r="A32" s="67" t="s">
        <v>29</v>
      </c>
      <c r="B32" s="68" t="s">
        <v>30</v>
      </c>
      <c r="C32" s="69" t="s">
        <v>28</v>
      </c>
      <c r="D32" s="70" t="s">
        <v>21</v>
      </c>
      <c r="E32" s="71" t="e">
        <f aca="false">E33+E34+#REF!</f>
        <v>#REF!</v>
      </c>
      <c r="F32" s="72" t="n">
        <f aca="false">F33+F34</f>
        <v>46481.034</v>
      </c>
      <c r="G32" s="72" t="n">
        <f aca="false">G33+G34</f>
        <v>38345.047</v>
      </c>
      <c r="H32" s="72" t="n">
        <f aca="false">H33+H34</f>
        <v>38879.30135</v>
      </c>
      <c r="I32" s="55"/>
      <c r="L32" s="55"/>
    </row>
    <row r="33" s="73" customFormat="true" ht="18" hidden="false" customHeight="true" outlineLevel="0" collapsed="false">
      <c r="A33" s="67"/>
      <c r="B33" s="68"/>
      <c r="C33" s="69"/>
      <c r="D33" s="70" t="s">
        <v>24</v>
      </c>
      <c r="E33" s="71" t="n">
        <v>17665.67</v>
      </c>
      <c r="F33" s="72" t="n">
        <f aca="false">35356.99+4505.104</f>
        <v>39862.094</v>
      </c>
      <c r="G33" s="72" t="n">
        <f aca="false">31435.16-40</f>
        <v>31395.16</v>
      </c>
      <c r="H33" s="72" t="n">
        <v>31581.92</v>
      </c>
      <c r="I33" s="55"/>
      <c r="L33" s="55"/>
    </row>
    <row r="34" s="73" customFormat="true" ht="15.75" hidden="false" customHeight="true" outlineLevel="0" collapsed="false">
      <c r="A34" s="67"/>
      <c r="B34" s="68"/>
      <c r="C34" s="69"/>
      <c r="D34" s="70" t="s">
        <v>25</v>
      </c>
      <c r="E34" s="71" t="n">
        <v>2364.4</v>
      </c>
      <c r="F34" s="72" t="n">
        <v>6618.94</v>
      </c>
      <c r="G34" s="72" t="n">
        <f aca="false">F34*1.05</f>
        <v>6949.887</v>
      </c>
      <c r="H34" s="72" t="n">
        <f aca="false">G34*1.05</f>
        <v>7297.38135</v>
      </c>
      <c r="I34" s="55"/>
      <c r="L34" s="55"/>
    </row>
    <row r="35" s="73" customFormat="true" ht="15.75" hidden="false" customHeight="true" outlineLevel="0" collapsed="false">
      <c r="A35" s="67" t="s">
        <v>31</v>
      </c>
      <c r="B35" s="68" t="s">
        <v>32</v>
      </c>
      <c r="C35" s="69" t="s">
        <v>28</v>
      </c>
      <c r="D35" s="70" t="s">
        <v>21</v>
      </c>
      <c r="E35" s="71" t="n">
        <f aca="false">E36+E37</f>
        <v>3426.39</v>
      </c>
      <c r="F35" s="72" t="n">
        <f aca="false">F36+F37</f>
        <v>4922.69</v>
      </c>
      <c r="G35" s="72" t="n">
        <f aca="false">G36+G37</f>
        <v>3712.08</v>
      </c>
      <c r="H35" s="72" t="n">
        <f aca="false">H36+H37</f>
        <v>3812.1105</v>
      </c>
      <c r="I35" s="55"/>
      <c r="L35" s="55"/>
    </row>
    <row r="36" s="73" customFormat="true" ht="15.75" hidden="false" customHeight="true" outlineLevel="0" collapsed="false">
      <c r="A36" s="67"/>
      <c r="B36" s="68"/>
      <c r="C36" s="69"/>
      <c r="D36" s="70" t="s">
        <v>24</v>
      </c>
      <c r="E36" s="71" t="n">
        <v>3323.79</v>
      </c>
      <c r="F36" s="72" t="n">
        <v>4758.84</v>
      </c>
      <c r="G36" s="72" t="n">
        <v>3564.87</v>
      </c>
      <c r="H36" s="72" t="n">
        <v>3657.54</v>
      </c>
      <c r="I36" s="55"/>
      <c r="L36" s="55"/>
    </row>
    <row r="37" s="73" customFormat="true" ht="15.75" hidden="false" customHeight="true" outlineLevel="0" collapsed="false">
      <c r="A37" s="67"/>
      <c r="B37" s="68"/>
      <c r="C37" s="69"/>
      <c r="D37" s="70" t="s">
        <v>25</v>
      </c>
      <c r="E37" s="71" t="n">
        <v>102.6</v>
      </c>
      <c r="F37" s="72" t="n">
        <v>163.85</v>
      </c>
      <c r="G37" s="72" t="n">
        <v>147.21</v>
      </c>
      <c r="H37" s="72" t="n">
        <f aca="false">G37*1.05</f>
        <v>154.5705</v>
      </c>
      <c r="I37" s="55"/>
      <c r="L37" s="55"/>
    </row>
    <row r="38" s="73" customFormat="true" ht="15.75" hidden="false" customHeight="true" outlineLevel="0" collapsed="false">
      <c r="A38" s="67" t="s">
        <v>33</v>
      </c>
      <c r="B38" s="68" t="s">
        <v>34</v>
      </c>
      <c r="C38" s="69" t="s">
        <v>28</v>
      </c>
      <c r="D38" s="70" t="s">
        <v>21</v>
      </c>
      <c r="E38" s="71"/>
      <c r="F38" s="72" t="n">
        <f aca="false">F39+F40</f>
        <v>700</v>
      </c>
      <c r="G38" s="72" t="n">
        <f aca="false">G39+G40</f>
        <v>604.93</v>
      </c>
      <c r="H38" s="72" t="n">
        <v>2778.9</v>
      </c>
      <c r="I38" s="55"/>
      <c r="L38" s="55"/>
    </row>
    <row r="39" s="73" customFormat="true" ht="15.75" hidden="false" customHeight="true" outlineLevel="0" collapsed="false">
      <c r="A39" s="67"/>
      <c r="B39" s="68"/>
      <c r="C39" s="69"/>
      <c r="D39" s="70" t="s">
        <v>35</v>
      </c>
      <c r="E39" s="71"/>
      <c r="F39" s="72" t="n">
        <v>0</v>
      </c>
      <c r="G39" s="72" t="n">
        <f aca="false">F39*1.05</f>
        <v>0</v>
      </c>
      <c r="H39" s="72" t="n">
        <f aca="false">G39*1.05</f>
        <v>0</v>
      </c>
      <c r="I39" s="55"/>
      <c r="L39" s="55"/>
    </row>
    <row r="40" s="73" customFormat="true" ht="15.75" hidden="false" customHeight="true" outlineLevel="0" collapsed="false">
      <c r="A40" s="67"/>
      <c r="B40" s="68"/>
      <c r="C40" s="69"/>
      <c r="D40" s="70" t="s">
        <v>25</v>
      </c>
      <c r="E40" s="71"/>
      <c r="F40" s="72" t="n">
        <f aca="false">700</f>
        <v>700</v>
      </c>
      <c r="G40" s="72" t="n">
        <v>604.93</v>
      </c>
      <c r="H40" s="72" t="n">
        <v>635.17</v>
      </c>
      <c r="I40" s="55"/>
      <c r="L40" s="55"/>
    </row>
    <row r="41" s="73" customFormat="true" ht="18" hidden="false" customHeight="true" outlineLevel="0" collapsed="false">
      <c r="A41" s="67" t="s">
        <v>36</v>
      </c>
      <c r="B41" s="68" t="s">
        <v>37</v>
      </c>
      <c r="C41" s="69" t="s">
        <v>28</v>
      </c>
      <c r="D41" s="70" t="s">
        <v>21</v>
      </c>
      <c r="E41" s="71" t="n">
        <f aca="false">E42+E43</f>
        <v>24018.97</v>
      </c>
      <c r="F41" s="72" t="n">
        <f aca="false">F42+F43</f>
        <v>25898.29</v>
      </c>
      <c r="G41" s="72" t="n">
        <f aca="false">G42+G43</f>
        <v>26697.6</v>
      </c>
      <c r="H41" s="72" t="n">
        <f aca="false">H42+H43</f>
        <v>26927.86</v>
      </c>
      <c r="I41" s="55"/>
      <c r="L41" s="55"/>
    </row>
    <row r="42" s="73" customFormat="true" ht="18" hidden="false" customHeight="true" outlineLevel="0" collapsed="false">
      <c r="A42" s="67"/>
      <c r="B42" s="68"/>
      <c r="C42" s="69"/>
      <c r="D42" s="70" t="s">
        <v>24</v>
      </c>
      <c r="E42" s="71" t="n">
        <v>21556.69</v>
      </c>
      <c r="F42" s="72" t="n">
        <f aca="false">22547.09</f>
        <v>22547.09</v>
      </c>
      <c r="G42" s="72" t="n">
        <f aca="false">14139.94+5940.28+2968.55</f>
        <v>23048.77</v>
      </c>
      <c r="H42" s="72" t="n">
        <f aca="false">14169.93+5952.16+2974.49</f>
        <v>23096.58</v>
      </c>
      <c r="I42" s="55"/>
      <c r="L42" s="55"/>
    </row>
    <row r="43" s="73" customFormat="true" ht="17.25" hidden="false" customHeight="true" outlineLevel="0" collapsed="false">
      <c r="A43" s="67"/>
      <c r="B43" s="68"/>
      <c r="C43" s="69"/>
      <c r="D43" s="70" t="s">
        <v>25</v>
      </c>
      <c r="E43" s="71" t="n">
        <v>2462.28</v>
      </c>
      <c r="F43" s="72" t="n">
        <f aca="false">1702.88+1648.32</f>
        <v>3351.2</v>
      </c>
      <c r="G43" s="72" t="n">
        <v>3648.83</v>
      </c>
      <c r="H43" s="72" t="n">
        <v>3831.28</v>
      </c>
      <c r="I43" s="55"/>
      <c r="L43" s="55"/>
    </row>
    <row r="44" s="73" customFormat="true" ht="16.5" hidden="false" customHeight="true" outlineLevel="0" collapsed="false">
      <c r="A44" s="67" t="s">
        <v>38</v>
      </c>
      <c r="B44" s="68" t="s">
        <v>39</v>
      </c>
      <c r="C44" s="69" t="s">
        <v>28</v>
      </c>
      <c r="D44" s="70" t="s">
        <v>21</v>
      </c>
      <c r="E44" s="71" t="e">
        <f aca="false">E45+#REF!+E46</f>
        <v>#REF!</v>
      </c>
      <c r="F44" s="72" t="n">
        <f aca="false">F45+F46</f>
        <v>12445.46</v>
      </c>
      <c r="G44" s="72" t="n">
        <f aca="false">G45+G46</f>
        <v>10903.375</v>
      </c>
      <c r="H44" s="72" t="n">
        <f aca="false">H45+H46</f>
        <v>11273.54625</v>
      </c>
      <c r="I44" s="55"/>
      <c r="L44" s="55"/>
    </row>
    <row r="45" s="73" customFormat="true" ht="18" hidden="false" customHeight="true" outlineLevel="0" collapsed="false">
      <c r="A45" s="67"/>
      <c r="B45" s="68"/>
      <c r="C45" s="69"/>
      <c r="D45" s="70" t="s">
        <v>24</v>
      </c>
      <c r="E45" s="71" t="n">
        <v>7929.26</v>
      </c>
      <c r="F45" s="72" t="n">
        <v>12378.96</v>
      </c>
      <c r="G45" s="72" t="n">
        <v>10833.55</v>
      </c>
      <c r="H45" s="72" t="n">
        <v>11200.23</v>
      </c>
      <c r="I45" s="55"/>
      <c r="L45" s="55"/>
    </row>
    <row r="46" s="73" customFormat="true" ht="18" hidden="false" customHeight="true" outlineLevel="0" collapsed="false">
      <c r="A46" s="67"/>
      <c r="B46" s="68"/>
      <c r="C46" s="69"/>
      <c r="D46" s="70" t="s">
        <v>25</v>
      </c>
      <c r="E46" s="71" t="n">
        <v>34.2</v>
      </c>
      <c r="F46" s="72" t="n">
        <v>66.5</v>
      </c>
      <c r="G46" s="72" t="n">
        <f aca="false">F46*1.05</f>
        <v>69.825</v>
      </c>
      <c r="H46" s="72" t="n">
        <f aca="false">G46*1.05</f>
        <v>73.31625</v>
      </c>
      <c r="I46" s="55"/>
      <c r="L46" s="55"/>
    </row>
    <row r="47" s="63" customFormat="true" ht="15" hidden="false" customHeight="true" outlineLevel="0" collapsed="false">
      <c r="A47" s="57" t="s">
        <v>40</v>
      </c>
      <c r="B47" s="58" t="s">
        <v>41</v>
      </c>
      <c r="C47" s="59" t="s">
        <v>20</v>
      </c>
      <c r="D47" s="60" t="s">
        <v>21</v>
      </c>
      <c r="E47" s="65" t="n">
        <v>65868.56</v>
      </c>
      <c r="F47" s="66" t="n">
        <f aca="false">F50+F51+F49+F48</f>
        <v>35244.77896</v>
      </c>
      <c r="G47" s="66" t="n">
        <f aca="false">G50+G51+G49+G48</f>
        <v>800.1995</v>
      </c>
      <c r="H47" s="66" t="n">
        <f aca="false">H50+H51+H49+H48</f>
        <v>790.481475</v>
      </c>
      <c r="I47" s="55"/>
      <c r="L47" s="55"/>
    </row>
    <row r="48" s="63" customFormat="true" ht="15" hidden="false" customHeight="true" outlineLevel="0" collapsed="false">
      <c r="A48" s="57"/>
      <c r="B48" s="58"/>
      <c r="C48" s="59"/>
      <c r="D48" s="64" t="s">
        <v>22</v>
      </c>
      <c r="E48" s="74" t="n">
        <v>41966.1</v>
      </c>
      <c r="F48" s="75" t="n">
        <f aca="false">F53+F57+F62</f>
        <v>0</v>
      </c>
      <c r="G48" s="75" t="n">
        <f aca="false">G53+G57+G62</f>
        <v>0</v>
      </c>
      <c r="H48" s="66" t="n">
        <v>0</v>
      </c>
      <c r="I48" s="55"/>
      <c r="L48" s="55"/>
    </row>
    <row r="49" s="63" customFormat="true" ht="15" hidden="false" customHeight="true" outlineLevel="0" collapsed="false">
      <c r="A49" s="57"/>
      <c r="B49" s="58"/>
      <c r="C49" s="59"/>
      <c r="D49" s="64" t="s">
        <v>23</v>
      </c>
      <c r="E49" s="74" t="n">
        <v>19948.11</v>
      </c>
      <c r="F49" s="75" t="n">
        <f aca="false">F54+F58+F63+F71+F67</f>
        <v>30270.61207</v>
      </c>
      <c r="G49" s="66" t="n">
        <v>0</v>
      </c>
      <c r="H49" s="66" t="n">
        <v>0</v>
      </c>
      <c r="I49" s="55"/>
      <c r="L49" s="55"/>
    </row>
    <row r="50" s="42" customFormat="true" ht="15" hidden="false" customHeight="true" outlineLevel="0" collapsed="false">
      <c r="A50" s="57"/>
      <c r="B50" s="58"/>
      <c r="C50" s="59"/>
      <c r="D50" s="64" t="s">
        <v>24</v>
      </c>
      <c r="E50" s="74" t="n">
        <v>2674.3</v>
      </c>
      <c r="F50" s="75" t="n">
        <f aca="false">F55+F59+F64+F68+F72</f>
        <v>4257.17689</v>
      </c>
      <c r="G50" s="66" t="n">
        <f aca="false">G59+G67</f>
        <v>47.36</v>
      </c>
      <c r="H50" s="66" t="n">
        <v>0</v>
      </c>
      <c r="I50" s="55"/>
      <c r="L50" s="55"/>
    </row>
    <row r="51" s="42" customFormat="true" ht="23.25" hidden="false" customHeight="true" outlineLevel="0" collapsed="false">
      <c r="A51" s="57"/>
      <c r="B51" s="58"/>
      <c r="C51" s="59"/>
      <c r="D51" s="76" t="s">
        <v>25</v>
      </c>
      <c r="E51" s="74" t="n">
        <v>1280.05</v>
      </c>
      <c r="F51" s="75" t="n">
        <f aca="false">F60+F73+F65+F69</f>
        <v>716.99</v>
      </c>
      <c r="G51" s="75" t="n">
        <f aca="false">G60+G73+G65+G69</f>
        <v>752.8395</v>
      </c>
      <c r="H51" s="75" t="n">
        <f aca="false">H60+H73+H65+H69</f>
        <v>790.481475</v>
      </c>
      <c r="I51" s="55"/>
      <c r="L51" s="55"/>
    </row>
    <row r="52" s="73" customFormat="true" ht="15" hidden="false" customHeight="true" outlineLevel="0" collapsed="false">
      <c r="A52" s="67" t="s">
        <v>42</v>
      </c>
      <c r="B52" s="68" t="s">
        <v>43</v>
      </c>
      <c r="C52" s="69" t="s">
        <v>44</v>
      </c>
      <c r="D52" s="77" t="s">
        <v>21</v>
      </c>
      <c r="E52" s="71" t="n">
        <f aca="false">E54+E55+E53</f>
        <v>25029.88</v>
      </c>
      <c r="F52" s="72" t="n">
        <f aca="false">F54+F55</f>
        <v>26750.75</v>
      </c>
      <c r="G52" s="78" t="n">
        <v>0</v>
      </c>
      <c r="H52" s="78" t="n">
        <v>0</v>
      </c>
      <c r="I52" s="55"/>
      <c r="L52" s="55"/>
    </row>
    <row r="53" s="73" customFormat="true" ht="15" hidden="false" customHeight="true" outlineLevel="0" collapsed="false">
      <c r="A53" s="67"/>
      <c r="B53" s="68"/>
      <c r="C53" s="69"/>
      <c r="D53" s="77" t="s">
        <v>22</v>
      </c>
      <c r="E53" s="71" t="n">
        <v>20983</v>
      </c>
      <c r="F53" s="72" t="n">
        <v>0</v>
      </c>
      <c r="G53" s="78" t="n">
        <v>0</v>
      </c>
      <c r="H53" s="78" t="n">
        <v>0</v>
      </c>
      <c r="I53" s="55"/>
      <c r="L53" s="55"/>
    </row>
    <row r="54" s="73" customFormat="true" ht="15" hidden="false" customHeight="true" outlineLevel="0" collapsed="false">
      <c r="A54" s="67"/>
      <c r="B54" s="68"/>
      <c r="C54" s="69"/>
      <c r="D54" s="77" t="s">
        <v>23</v>
      </c>
      <c r="E54" s="71" t="n">
        <v>3996.8</v>
      </c>
      <c r="F54" s="79" t="n">
        <f aca="false">30000-3400</f>
        <v>26600</v>
      </c>
      <c r="G54" s="78" t="n">
        <v>0</v>
      </c>
      <c r="H54" s="78" t="n">
        <v>0</v>
      </c>
      <c r="I54" s="55"/>
      <c r="L54" s="55"/>
    </row>
    <row r="55" s="73" customFormat="true" ht="15" hidden="false" customHeight="true" outlineLevel="0" collapsed="false">
      <c r="A55" s="67"/>
      <c r="B55" s="68"/>
      <c r="C55" s="69"/>
      <c r="D55" s="77" t="s">
        <v>24</v>
      </c>
      <c r="E55" s="71" t="n">
        <v>50.08</v>
      </c>
      <c r="F55" s="72" t="n">
        <f aca="false">116+34.75</f>
        <v>150.75</v>
      </c>
      <c r="G55" s="78" t="n">
        <v>0</v>
      </c>
      <c r="H55" s="78" t="n">
        <v>0</v>
      </c>
      <c r="I55" s="55"/>
      <c r="L55" s="55"/>
    </row>
    <row r="56" s="73" customFormat="true" ht="15" hidden="false" customHeight="true" outlineLevel="0" collapsed="false">
      <c r="A56" s="67" t="s">
        <v>45</v>
      </c>
      <c r="B56" s="68" t="s">
        <v>46</v>
      </c>
      <c r="C56" s="69" t="s">
        <v>47</v>
      </c>
      <c r="D56" s="77" t="s">
        <v>21</v>
      </c>
      <c r="E56" s="71" t="n">
        <f aca="false">E59+E60+E58+E57</f>
        <v>35225.02</v>
      </c>
      <c r="F56" s="72" t="n">
        <f aca="false">F59+F60+F58+F57</f>
        <v>1383.99</v>
      </c>
      <c r="G56" s="72" t="n">
        <f aca="false">G59+G60+G58+G57</f>
        <v>792.8395</v>
      </c>
      <c r="H56" s="72" t="n">
        <f aca="false">H59+H60+H58+H57</f>
        <v>790.481475</v>
      </c>
      <c r="I56" s="55"/>
      <c r="L56" s="55"/>
    </row>
    <row r="57" s="73" customFormat="true" ht="15" hidden="false" customHeight="true" outlineLevel="0" collapsed="false">
      <c r="A57" s="67"/>
      <c r="B57" s="68"/>
      <c r="C57" s="69"/>
      <c r="D57" s="77" t="s">
        <v>22</v>
      </c>
      <c r="E57" s="71" t="n">
        <v>20983.1</v>
      </c>
      <c r="F57" s="72" t="n">
        <v>0</v>
      </c>
      <c r="G57" s="78" t="n">
        <v>0</v>
      </c>
      <c r="H57" s="78" t="n">
        <v>0</v>
      </c>
      <c r="I57" s="55"/>
      <c r="L57" s="55"/>
    </row>
    <row r="58" s="73" customFormat="true" ht="15" hidden="false" customHeight="true" outlineLevel="0" collapsed="false">
      <c r="A58" s="67"/>
      <c r="B58" s="68"/>
      <c r="C58" s="69"/>
      <c r="D58" s="77" t="s">
        <v>23</v>
      </c>
      <c r="E58" s="71" t="n">
        <v>12951.82</v>
      </c>
      <c r="F58" s="72" t="n">
        <v>0</v>
      </c>
      <c r="G58" s="78" t="n">
        <v>0</v>
      </c>
      <c r="H58" s="78" t="n">
        <v>0</v>
      </c>
      <c r="I58" s="55"/>
      <c r="L58" s="55"/>
    </row>
    <row r="59" s="73" customFormat="true" ht="15" hidden="false" customHeight="true" outlineLevel="0" collapsed="false">
      <c r="A59" s="67"/>
      <c r="B59" s="68"/>
      <c r="C59" s="69"/>
      <c r="D59" s="77" t="s">
        <v>24</v>
      </c>
      <c r="E59" s="71" t="n">
        <v>490.4</v>
      </c>
      <c r="F59" s="72" t="n">
        <v>667</v>
      </c>
      <c r="G59" s="78" t="n">
        <v>40</v>
      </c>
      <c r="H59" s="78" t="n">
        <v>0</v>
      </c>
      <c r="I59" s="55"/>
      <c r="L59" s="55"/>
    </row>
    <row r="60" s="73" customFormat="true" ht="20.25" hidden="false" customHeight="true" outlineLevel="0" collapsed="false">
      <c r="A60" s="67"/>
      <c r="B60" s="68"/>
      <c r="C60" s="69"/>
      <c r="D60" s="77" t="s">
        <v>25</v>
      </c>
      <c r="E60" s="71" t="n">
        <v>799.7</v>
      </c>
      <c r="F60" s="72" t="n">
        <v>716.99</v>
      </c>
      <c r="G60" s="78" t="n">
        <f aca="false">F60*1.05</f>
        <v>752.8395</v>
      </c>
      <c r="H60" s="78" t="n">
        <f aca="false">G60*1.05</f>
        <v>790.481475</v>
      </c>
      <c r="I60" s="55"/>
      <c r="L60" s="55"/>
    </row>
    <row r="61" s="73" customFormat="true" ht="15" hidden="false" customHeight="true" outlineLevel="0" collapsed="false">
      <c r="A61" s="67" t="s">
        <v>48</v>
      </c>
      <c r="B61" s="68" t="s">
        <v>49</v>
      </c>
      <c r="C61" s="69" t="s">
        <v>28</v>
      </c>
      <c r="D61" s="77" t="s">
        <v>21</v>
      </c>
      <c r="E61" s="71" t="n">
        <f aca="false">E64+E65</f>
        <v>729.97</v>
      </c>
      <c r="F61" s="72" t="n">
        <f aca="false">F64+F63+F62</f>
        <v>333.91</v>
      </c>
      <c r="G61" s="78" t="n">
        <v>0</v>
      </c>
      <c r="H61" s="78" t="n">
        <v>0</v>
      </c>
      <c r="I61" s="55"/>
      <c r="L61" s="55"/>
    </row>
    <row r="62" s="73" customFormat="true" ht="15" hidden="false" customHeight="true" outlineLevel="0" collapsed="false">
      <c r="A62" s="67"/>
      <c r="B62" s="68"/>
      <c r="C62" s="69"/>
      <c r="D62" s="77" t="s">
        <v>22</v>
      </c>
      <c r="E62" s="71"/>
      <c r="F62" s="72" t="n">
        <v>0</v>
      </c>
      <c r="G62" s="78" t="n">
        <v>0</v>
      </c>
      <c r="H62" s="78" t="n">
        <v>0</v>
      </c>
      <c r="I62" s="55"/>
      <c r="L62" s="55"/>
    </row>
    <row r="63" s="73" customFormat="true" ht="15" hidden="false" customHeight="true" outlineLevel="0" collapsed="false">
      <c r="A63" s="67"/>
      <c r="B63" s="68"/>
      <c r="C63" s="69"/>
      <c r="D63" s="77" t="s">
        <v>23</v>
      </c>
      <c r="E63" s="71"/>
      <c r="F63" s="72" t="n">
        <v>0</v>
      </c>
      <c r="G63" s="78" t="n">
        <v>0</v>
      </c>
      <c r="H63" s="78" t="n">
        <v>0</v>
      </c>
      <c r="I63" s="55"/>
      <c r="L63" s="55"/>
    </row>
    <row r="64" s="73" customFormat="true" ht="15" hidden="false" customHeight="true" outlineLevel="0" collapsed="false">
      <c r="A64" s="67"/>
      <c r="B64" s="68"/>
      <c r="C64" s="69"/>
      <c r="D64" s="77" t="s">
        <v>24</v>
      </c>
      <c r="E64" s="71" t="n">
        <v>249.62</v>
      </c>
      <c r="F64" s="72" t="n">
        <f aca="false">297.31+36.6</f>
        <v>333.91</v>
      </c>
      <c r="G64" s="78" t="n">
        <v>0</v>
      </c>
      <c r="H64" s="78" t="n">
        <v>0</v>
      </c>
      <c r="I64" s="55"/>
      <c r="L64" s="55"/>
    </row>
    <row r="65" s="73" customFormat="true" ht="32.25" hidden="false" customHeight="true" outlineLevel="0" collapsed="false">
      <c r="A65" s="67"/>
      <c r="B65" s="68"/>
      <c r="C65" s="69"/>
      <c r="D65" s="77" t="s">
        <v>25</v>
      </c>
      <c r="E65" s="71" t="n">
        <v>480.35</v>
      </c>
      <c r="F65" s="72" t="n">
        <v>0</v>
      </c>
      <c r="G65" s="78" t="n">
        <v>0</v>
      </c>
      <c r="H65" s="78" t="n">
        <v>0</v>
      </c>
      <c r="I65" s="55"/>
      <c r="L65" s="55"/>
    </row>
    <row r="66" s="73" customFormat="true" ht="15" hidden="false" customHeight="true" outlineLevel="0" collapsed="false">
      <c r="A66" s="67" t="s">
        <v>50</v>
      </c>
      <c r="B66" s="68" t="s">
        <v>51</v>
      </c>
      <c r="C66" s="69" t="s">
        <v>47</v>
      </c>
      <c r="D66" s="77" t="s">
        <v>21</v>
      </c>
      <c r="E66" s="71" t="n">
        <f aca="false">E69+E67</f>
        <v>301.3</v>
      </c>
      <c r="F66" s="72" t="n">
        <f aca="false">F67+F69+F68</f>
        <v>3707.68896</v>
      </c>
      <c r="G66" s="78" t="n">
        <v>0</v>
      </c>
      <c r="H66" s="78" t="n">
        <v>0</v>
      </c>
      <c r="I66" s="55"/>
      <c r="L66" s="55"/>
    </row>
    <row r="67" s="73" customFormat="true" ht="20.25" hidden="false" customHeight="true" outlineLevel="0" collapsed="false">
      <c r="A67" s="67"/>
      <c r="B67" s="68"/>
      <c r="C67" s="69"/>
      <c r="D67" s="77" t="s">
        <v>23</v>
      </c>
      <c r="E67" s="71" t="n">
        <v>301.3</v>
      </c>
      <c r="F67" s="79" t="n">
        <v>3670.61207</v>
      </c>
      <c r="G67" s="78" t="n">
        <v>7.36</v>
      </c>
      <c r="H67" s="78" t="n">
        <v>0</v>
      </c>
      <c r="I67" s="55"/>
      <c r="L67" s="55"/>
    </row>
    <row r="68" s="73" customFormat="true" ht="20.25" hidden="false" customHeight="true" outlineLevel="0" collapsed="false">
      <c r="A68" s="67"/>
      <c r="B68" s="68"/>
      <c r="C68" s="69"/>
      <c r="D68" s="77" t="s">
        <v>24</v>
      </c>
      <c r="E68" s="71"/>
      <c r="F68" s="72" t="n">
        <v>37.07689</v>
      </c>
      <c r="G68" s="78" t="n">
        <v>0</v>
      </c>
      <c r="H68" s="78" t="n">
        <v>0</v>
      </c>
      <c r="I68" s="55"/>
      <c r="L68" s="55"/>
    </row>
    <row r="69" s="73" customFormat="true" ht="22.5" hidden="false" customHeight="true" outlineLevel="0" collapsed="false">
      <c r="A69" s="67"/>
      <c r="B69" s="68"/>
      <c r="C69" s="69"/>
      <c r="D69" s="77" t="s">
        <v>25</v>
      </c>
      <c r="E69" s="71" t="n">
        <v>0</v>
      </c>
      <c r="F69" s="72" t="n">
        <v>0</v>
      </c>
      <c r="G69" s="78" t="n">
        <v>0</v>
      </c>
      <c r="H69" s="78" t="n">
        <v>0</v>
      </c>
      <c r="I69" s="55"/>
      <c r="L69" s="55"/>
    </row>
    <row r="70" s="73" customFormat="true" ht="15" hidden="false" customHeight="true" outlineLevel="0" collapsed="false">
      <c r="A70" s="67" t="s">
        <v>52</v>
      </c>
      <c r="B70" s="68" t="s">
        <v>53</v>
      </c>
      <c r="C70" s="69" t="s">
        <v>28</v>
      </c>
      <c r="D70" s="77" t="s">
        <v>21</v>
      </c>
      <c r="E70" s="71" t="n">
        <v>1582.9</v>
      </c>
      <c r="F70" s="72" t="n">
        <f aca="false">F72+F73</f>
        <v>3068.44</v>
      </c>
      <c r="G70" s="72" t="n">
        <v>0</v>
      </c>
      <c r="H70" s="72" t="n">
        <v>0</v>
      </c>
      <c r="I70" s="55"/>
      <c r="L70" s="55"/>
    </row>
    <row r="71" s="73" customFormat="true" ht="19.5" hidden="false" customHeight="true" outlineLevel="0" collapsed="false">
      <c r="A71" s="67"/>
      <c r="B71" s="68"/>
      <c r="C71" s="69"/>
      <c r="D71" s="77" t="s">
        <v>23</v>
      </c>
      <c r="E71" s="71" t="n">
        <v>3000</v>
      </c>
      <c r="F71" s="72" t="n">
        <v>0</v>
      </c>
      <c r="G71" s="78" t="n">
        <v>0</v>
      </c>
      <c r="H71" s="78" t="n">
        <v>0</v>
      </c>
      <c r="I71" s="55"/>
      <c r="L71" s="55"/>
    </row>
    <row r="72" s="73" customFormat="true" ht="15" hidden="false" customHeight="true" outlineLevel="0" collapsed="false">
      <c r="A72" s="67"/>
      <c r="B72" s="68"/>
      <c r="C72" s="69"/>
      <c r="D72" s="77" t="s">
        <v>24</v>
      </c>
      <c r="E72" s="71" t="n">
        <v>1582.9</v>
      </c>
      <c r="F72" s="72" t="n">
        <f aca="false">3075.8-7.36</f>
        <v>3068.44</v>
      </c>
      <c r="G72" s="78" t="n">
        <v>0</v>
      </c>
      <c r="H72" s="78" t="n">
        <v>0</v>
      </c>
      <c r="I72" s="55"/>
      <c r="L72" s="55"/>
    </row>
    <row r="73" s="73" customFormat="true" ht="29.25" hidden="false" customHeight="true" outlineLevel="0" collapsed="false">
      <c r="A73" s="67"/>
      <c r="B73" s="68"/>
      <c r="C73" s="69"/>
      <c r="D73" s="77" t="s">
        <v>25</v>
      </c>
      <c r="E73" s="71" t="n">
        <v>0</v>
      </c>
      <c r="F73" s="72" t="n">
        <v>0</v>
      </c>
      <c r="G73" s="78" t="n">
        <f aca="false">F73*1.05</f>
        <v>0</v>
      </c>
      <c r="H73" s="78" t="n">
        <v>0</v>
      </c>
      <c r="I73" s="55"/>
      <c r="L73" s="55"/>
    </row>
    <row r="74" s="63" customFormat="true" ht="22.5" hidden="false" customHeight="true" outlineLevel="0" collapsed="false">
      <c r="A74" s="57" t="s">
        <v>54</v>
      </c>
      <c r="B74" s="58" t="s">
        <v>55</v>
      </c>
      <c r="C74" s="59" t="s">
        <v>28</v>
      </c>
      <c r="D74" s="80" t="s">
        <v>21</v>
      </c>
      <c r="E74" s="65" t="n">
        <f aca="false">E75+E76+E77</f>
        <v>9025.45</v>
      </c>
      <c r="F74" s="66" t="n">
        <f aca="false">F76+F77+F75</f>
        <v>340.15</v>
      </c>
      <c r="G74" s="66" t="n">
        <f aca="false">G76+G77+G75</f>
        <v>402.665</v>
      </c>
      <c r="H74" s="66" t="n">
        <f aca="false">H76+H77+H75</f>
        <v>2105.28775</v>
      </c>
      <c r="I74" s="55"/>
      <c r="L74" s="55"/>
    </row>
    <row r="75" s="63" customFormat="true" ht="22.5" hidden="false" customHeight="true" outlineLevel="0" collapsed="false">
      <c r="A75" s="57"/>
      <c r="B75" s="58"/>
      <c r="C75" s="59"/>
      <c r="D75" s="76" t="s">
        <v>23</v>
      </c>
      <c r="E75" s="74" t="n">
        <f aca="false">E79+E83+E90</f>
        <v>2500</v>
      </c>
      <c r="F75" s="75" t="n">
        <f aca="false">F79+F83+F90</f>
        <v>0</v>
      </c>
      <c r="G75" s="75" t="n">
        <f aca="false">G79+G83+G90</f>
        <v>0</v>
      </c>
      <c r="H75" s="75" t="n">
        <f aca="false">H79+H83+H90</f>
        <v>1722.06</v>
      </c>
      <c r="I75" s="55"/>
      <c r="L75" s="55"/>
    </row>
    <row r="76" s="42" customFormat="true" ht="19.5" hidden="false" customHeight="true" outlineLevel="0" collapsed="false">
      <c r="A76" s="57"/>
      <c r="B76" s="58"/>
      <c r="C76" s="59"/>
      <c r="D76" s="76" t="s">
        <v>24</v>
      </c>
      <c r="E76" s="74" t="n">
        <f aca="false">E80+E84+E87+E91</f>
        <v>25.2</v>
      </c>
      <c r="F76" s="75" t="n">
        <f aca="false">F80+F84+F87+F91</f>
        <v>13.05</v>
      </c>
      <c r="G76" s="75" t="n">
        <f aca="false">G80+G84+G87+G91</f>
        <v>59.21</v>
      </c>
      <c r="H76" s="75" t="n">
        <f aca="false">H80+H84+H87+H91</f>
        <v>22.6</v>
      </c>
      <c r="I76" s="55"/>
      <c r="L76" s="55"/>
    </row>
    <row r="77" s="42" customFormat="true" ht="19.5" hidden="false" customHeight="true" outlineLevel="0" collapsed="false">
      <c r="A77" s="57"/>
      <c r="B77" s="58"/>
      <c r="C77" s="59"/>
      <c r="D77" s="76" t="s">
        <v>25</v>
      </c>
      <c r="E77" s="74" t="n">
        <f aca="false">E81+E85+E88+E92</f>
        <v>6500.25</v>
      </c>
      <c r="F77" s="75" t="n">
        <f aca="false">F81+F85+F88+F92</f>
        <v>327.1</v>
      </c>
      <c r="G77" s="75" t="n">
        <f aca="false">G81+G85+G88+G92</f>
        <v>343.455</v>
      </c>
      <c r="H77" s="75" t="n">
        <f aca="false">H81+H85+H88+H92</f>
        <v>360.62775</v>
      </c>
      <c r="I77" s="55"/>
      <c r="L77" s="55"/>
    </row>
    <row r="78" s="73" customFormat="true" ht="16.5" hidden="false" customHeight="true" outlineLevel="0" collapsed="false">
      <c r="A78" s="67" t="s">
        <v>56</v>
      </c>
      <c r="B78" s="68" t="s">
        <v>46</v>
      </c>
      <c r="C78" s="69" t="s">
        <v>28</v>
      </c>
      <c r="D78" s="77" t="s">
        <v>21</v>
      </c>
      <c r="E78" s="71" t="n">
        <f aca="false">E80+E81</f>
        <v>6046.8</v>
      </c>
      <c r="F78" s="72" t="n">
        <f aca="false">F80+F81</f>
        <v>0</v>
      </c>
      <c r="G78" s="78" t="n">
        <v>0</v>
      </c>
      <c r="H78" s="78" t="n">
        <v>0</v>
      </c>
      <c r="I78" s="55"/>
      <c r="L78" s="55"/>
    </row>
    <row r="79" s="73" customFormat="true" ht="16.5" hidden="false" customHeight="true" outlineLevel="0" collapsed="false">
      <c r="A79" s="67"/>
      <c r="B79" s="68"/>
      <c r="C79" s="69"/>
      <c r="D79" s="77" t="s">
        <v>23</v>
      </c>
      <c r="E79" s="71" t="n">
        <v>2500</v>
      </c>
      <c r="F79" s="72" t="n">
        <v>0</v>
      </c>
      <c r="G79" s="78" t="n">
        <v>0</v>
      </c>
      <c r="H79" s="78" t="n">
        <v>1722.06</v>
      </c>
      <c r="I79" s="55"/>
      <c r="L79" s="55"/>
    </row>
    <row r="80" s="73" customFormat="true" ht="16.5" hidden="false" customHeight="true" outlineLevel="0" collapsed="false">
      <c r="A80" s="67"/>
      <c r="B80" s="68"/>
      <c r="C80" s="69"/>
      <c r="D80" s="77" t="s">
        <v>24</v>
      </c>
      <c r="E80" s="71" t="n">
        <v>25.2</v>
      </c>
      <c r="F80" s="72" t="n">
        <v>0</v>
      </c>
      <c r="G80" s="78" t="n">
        <v>0</v>
      </c>
      <c r="H80" s="78" t="n">
        <v>17.39</v>
      </c>
      <c r="I80" s="55"/>
      <c r="L80" s="55"/>
    </row>
    <row r="81" s="73" customFormat="true" ht="16.5" hidden="false" customHeight="true" outlineLevel="0" collapsed="false">
      <c r="A81" s="67"/>
      <c r="B81" s="68"/>
      <c r="C81" s="69"/>
      <c r="D81" s="77" t="s">
        <v>25</v>
      </c>
      <c r="E81" s="71" t="n">
        <v>6021.6</v>
      </c>
      <c r="F81" s="72" t="n">
        <v>0</v>
      </c>
      <c r="G81" s="78" t="n">
        <v>0</v>
      </c>
      <c r="H81" s="78" t="n">
        <v>0</v>
      </c>
      <c r="I81" s="55"/>
      <c r="L81" s="55"/>
    </row>
    <row r="82" s="73" customFormat="true" ht="16.5" hidden="false" customHeight="true" outlineLevel="0" collapsed="false">
      <c r="A82" s="81" t="s">
        <v>57</v>
      </c>
      <c r="B82" s="82" t="s">
        <v>51</v>
      </c>
      <c r="C82" s="83" t="s">
        <v>28</v>
      </c>
      <c r="D82" s="70" t="s">
        <v>21</v>
      </c>
      <c r="E82" s="71" t="n">
        <f aca="false">E83+E84+E85</f>
        <v>82.6</v>
      </c>
      <c r="F82" s="72" t="n">
        <f aca="false">F83+F84+F85</f>
        <v>53.05</v>
      </c>
      <c r="G82" s="72" t="n">
        <f aca="false">G83+G84+G85</f>
        <v>101.21</v>
      </c>
      <c r="H82" s="78" t="n">
        <f aca="false">H83+H84</f>
        <v>5.21</v>
      </c>
      <c r="I82" s="55"/>
      <c r="L82" s="55"/>
    </row>
    <row r="83" s="73" customFormat="true" ht="16.5" hidden="false" customHeight="true" outlineLevel="0" collapsed="false">
      <c r="A83" s="81"/>
      <c r="B83" s="82"/>
      <c r="C83" s="83"/>
      <c r="D83" s="70" t="s">
        <v>23</v>
      </c>
      <c r="E83" s="71" t="n">
        <v>0</v>
      </c>
      <c r="F83" s="72" t="n">
        <v>0</v>
      </c>
      <c r="G83" s="78" t="n">
        <v>0</v>
      </c>
      <c r="H83" s="78" t="n">
        <v>0</v>
      </c>
      <c r="I83" s="55"/>
      <c r="L83" s="55"/>
    </row>
    <row r="84" s="73" customFormat="true" ht="16.5" hidden="false" customHeight="true" outlineLevel="0" collapsed="false">
      <c r="A84" s="81"/>
      <c r="B84" s="82"/>
      <c r="C84" s="83"/>
      <c r="D84" s="70" t="s">
        <v>24</v>
      </c>
      <c r="E84" s="71" t="n">
        <v>0</v>
      </c>
      <c r="F84" s="72" t="n">
        <v>13.05</v>
      </c>
      <c r="G84" s="78" t="n">
        <v>59.21</v>
      </c>
      <c r="H84" s="78" t="n">
        <v>5.21</v>
      </c>
      <c r="I84" s="55"/>
      <c r="L84" s="55"/>
    </row>
    <row r="85" s="73" customFormat="true" ht="16.5" hidden="false" customHeight="true" outlineLevel="0" collapsed="false">
      <c r="A85" s="81"/>
      <c r="B85" s="82"/>
      <c r="C85" s="83"/>
      <c r="D85" s="70" t="s">
        <v>25</v>
      </c>
      <c r="E85" s="71" t="n">
        <v>82.6</v>
      </c>
      <c r="F85" s="72" t="n">
        <v>40</v>
      </c>
      <c r="G85" s="78" t="n">
        <f aca="false">F85*1.05</f>
        <v>42</v>
      </c>
      <c r="H85" s="78" t="n">
        <f aca="false">G85*1.05</f>
        <v>44.1</v>
      </c>
      <c r="I85" s="55"/>
      <c r="L85" s="55"/>
    </row>
    <row r="86" s="73" customFormat="true" ht="16.5" hidden="false" customHeight="true" outlineLevel="0" collapsed="false">
      <c r="A86" s="67" t="s">
        <v>58</v>
      </c>
      <c r="B86" s="68" t="s">
        <v>49</v>
      </c>
      <c r="C86" s="69" t="s">
        <v>28</v>
      </c>
      <c r="D86" s="77" t="s">
        <v>21</v>
      </c>
      <c r="E86" s="71" t="n">
        <f aca="false">E87+E88</f>
        <v>348.75</v>
      </c>
      <c r="F86" s="72" t="n">
        <f aca="false">F87+F88</f>
        <v>276.1</v>
      </c>
      <c r="G86" s="78" t="n">
        <v>0</v>
      </c>
      <c r="H86" s="78" t="n">
        <v>0</v>
      </c>
      <c r="I86" s="55"/>
      <c r="L86" s="55"/>
    </row>
    <row r="87" s="73" customFormat="true" ht="16.5" hidden="false" customHeight="true" outlineLevel="0" collapsed="false">
      <c r="A87" s="67"/>
      <c r="B87" s="68"/>
      <c r="C87" s="69"/>
      <c r="D87" s="77" t="s">
        <v>24</v>
      </c>
      <c r="E87" s="71" t="n">
        <v>0</v>
      </c>
      <c r="F87" s="72" t="n">
        <v>0</v>
      </c>
      <c r="G87" s="78" t="n">
        <v>0</v>
      </c>
      <c r="H87" s="78" t="n">
        <v>0</v>
      </c>
      <c r="I87" s="55"/>
      <c r="L87" s="55"/>
    </row>
    <row r="88" s="73" customFormat="true" ht="16.5" hidden="false" customHeight="true" outlineLevel="0" collapsed="false">
      <c r="A88" s="67"/>
      <c r="B88" s="68"/>
      <c r="C88" s="69"/>
      <c r="D88" s="77" t="s">
        <v>25</v>
      </c>
      <c r="E88" s="71" t="n">
        <v>348.75</v>
      </c>
      <c r="F88" s="72" t="n">
        <f aca="false">152.22+123.88</f>
        <v>276.1</v>
      </c>
      <c r="G88" s="78" t="n">
        <f aca="false">F88*1.05</f>
        <v>289.905</v>
      </c>
      <c r="H88" s="78" t="n">
        <f aca="false">G88*1.05</f>
        <v>304.40025</v>
      </c>
      <c r="I88" s="55"/>
      <c r="L88" s="55"/>
    </row>
    <row r="89" s="73" customFormat="true" ht="16.5" hidden="false" customHeight="true" outlineLevel="0" collapsed="false">
      <c r="A89" s="67" t="s">
        <v>59</v>
      </c>
      <c r="B89" s="68" t="s">
        <v>53</v>
      </c>
      <c r="C89" s="69" t="s">
        <v>28</v>
      </c>
      <c r="D89" s="77" t="s">
        <v>21</v>
      </c>
      <c r="E89" s="84" t="n">
        <f aca="false">E90+E91+E92</f>
        <v>47.3</v>
      </c>
      <c r="F89" s="85" t="n">
        <f aca="false">F91+F92+F90</f>
        <v>11</v>
      </c>
      <c r="G89" s="78" t="n">
        <f aca="false">G90+G91+G92</f>
        <v>11.55</v>
      </c>
      <c r="H89" s="78" t="n">
        <f aca="false">H90+H91+H92</f>
        <v>12.1275</v>
      </c>
      <c r="I89" s="55"/>
      <c r="L89" s="55"/>
    </row>
    <row r="90" s="73" customFormat="true" ht="16.5" hidden="false" customHeight="true" outlineLevel="0" collapsed="false">
      <c r="A90" s="67"/>
      <c r="B90" s="68"/>
      <c r="C90" s="69"/>
      <c r="D90" s="77" t="s">
        <v>23</v>
      </c>
      <c r="E90" s="71" t="n">
        <v>0</v>
      </c>
      <c r="F90" s="72" t="n">
        <v>0</v>
      </c>
      <c r="G90" s="78" t="n">
        <v>0</v>
      </c>
      <c r="H90" s="78" t="n">
        <v>0</v>
      </c>
      <c r="I90" s="55"/>
      <c r="L90" s="55"/>
    </row>
    <row r="91" s="73" customFormat="true" ht="16.5" hidden="false" customHeight="true" outlineLevel="0" collapsed="false">
      <c r="A91" s="67"/>
      <c r="B91" s="68"/>
      <c r="C91" s="69"/>
      <c r="D91" s="77" t="s">
        <v>24</v>
      </c>
      <c r="E91" s="71" t="n">
        <v>0</v>
      </c>
      <c r="F91" s="72" t="n">
        <v>0</v>
      </c>
      <c r="G91" s="78" t="n">
        <v>0</v>
      </c>
      <c r="H91" s="78" t="n">
        <v>0</v>
      </c>
      <c r="I91" s="55"/>
      <c r="L91" s="55"/>
    </row>
    <row r="92" s="73" customFormat="true" ht="16.5" hidden="false" customHeight="true" outlineLevel="0" collapsed="false">
      <c r="A92" s="67"/>
      <c r="B92" s="68"/>
      <c r="C92" s="69"/>
      <c r="D92" s="77" t="s">
        <v>25</v>
      </c>
      <c r="E92" s="71" t="n">
        <v>47.3</v>
      </c>
      <c r="F92" s="72" t="n">
        <v>11</v>
      </c>
      <c r="G92" s="78" t="n">
        <f aca="false">F92*1.05</f>
        <v>11.55</v>
      </c>
      <c r="H92" s="78" t="n">
        <f aca="false">G92*1.05</f>
        <v>12.1275</v>
      </c>
      <c r="I92" s="55"/>
      <c r="L92" s="55"/>
    </row>
    <row r="93" s="63" customFormat="true" ht="18" hidden="false" customHeight="true" outlineLevel="0" collapsed="false">
      <c r="A93" s="57" t="s">
        <v>60</v>
      </c>
      <c r="B93" s="58" t="s">
        <v>61</v>
      </c>
      <c r="C93" s="59" t="s">
        <v>28</v>
      </c>
      <c r="D93" s="80" t="s">
        <v>21</v>
      </c>
      <c r="E93" s="65" t="n">
        <f aca="false">E94+E95</f>
        <v>0</v>
      </c>
      <c r="F93" s="66" t="n">
        <f aca="false">F94+F95</f>
        <v>2164.57</v>
      </c>
      <c r="G93" s="66" t="n">
        <f aca="false">G94+G95</f>
        <v>2272.7985</v>
      </c>
      <c r="H93" s="66" t="n">
        <f aca="false">H94+H95</f>
        <v>2386.438425</v>
      </c>
      <c r="I93" s="55"/>
      <c r="L93" s="55"/>
    </row>
    <row r="94" s="42" customFormat="true" ht="18" hidden="false" customHeight="true" outlineLevel="0" collapsed="false">
      <c r="A94" s="57"/>
      <c r="B94" s="58"/>
      <c r="C94" s="59"/>
      <c r="D94" s="76" t="s">
        <v>24</v>
      </c>
      <c r="E94" s="65" t="n">
        <f aca="false">E97+E100+E103+E106</f>
        <v>0</v>
      </c>
      <c r="F94" s="66" t="n">
        <f aca="false">F97+F100+F103+F106</f>
        <v>0</v>
      </c>
      <c r="G94" s="62" t="n">
        <v>0</v>
      </c>
      <c r="H94" s="62" t="n">
        <v>0</v>
      </c>
      <c r="I94" s="55"/>
      <c r="L94" s="55"/>
    </row>
    <row r="95" s="42" customFormat="true" ht="18" hidden="false" customHeight="true" outlineLevel="0" collapsed="false">
      <c r="A95" s="57"/>
      <c r="B95" s="58"/>
      <c r="C95" s="59"/>
      <c r="D95" s="76" t="s">
        <v>25</v>
      </c>
      <c r="E95" s="65" t="n">
        <f aca="false">E98+E101+E104+E107</f>
        <v>0</v>
      </c>
      <c r="F95" s="66" t="n">
        <f aca="false">F98+F101+F104+F107</f>
        <v>2164.57</v>
      </c>
      <c r="G95" s="66" t="n">
        <f aca="false">G98+G101+G104+G107</f>
        <v>2272.7985</v>
      </c>
      <c r="H95" s="66" t="n">
        <f aca="false">H98+H101+H104+H107</f>
        <v>2386.438425</v>
      </c>
      <c r="I95" s="55"/>
      <c r="L95" s="55"/>
    </row>
    <row r="96" s="73" customFormat="true" ht="16.5" hidden="false" customHeight="true" outlineLevel="0" collapsed="false">
      <c r="A96" s="67" t="s">
        <v>62</v>
      </c>
      <c r="B96" s="68" t="s">
        <v>46</v>
      </c>
      <c r="C96" s="69" t="s">
        <v>28</v>
      </c>
      <c r="D96" s="77" t="s">
        <v>21</v>
      </c>
      <c r="E96" s="71" t="n">
        <f aca="false">E97+E98</f>
        <v>0</v>
      </c>
      <c r="F96" s="72" t="n">
        <f aca="false">F97+F98</f>
        <v>2164.57</v>
      </c>
      <c r="G96" s="78" t="n">
        <v>0</v>
      </c>
      <c r="H96" s="78" t="n">
        <v>0</v>
      </c>
      <c r="I96" s="55"/>
      <c r="L96" s="55"/>
    </row>
    <row r="97" s="73" customFormat="true" ht="15.75" hidden="false" customHeight="true" outlineLevel="0" collapsed="false">
      <c r="A97" s="67"/>
      <c r="B97" s="68"/>
      <c r="C97" s="69"/>
      <c r="D97" s="77" t="s">
        <v>63</v>
      </c>
      <c r="E97" s="71" t="n">
        <v>0</v>
      </c>
      <c r="F97" s="72" t="n">
        <v>0</v>
      </c>
      <c r="G97" s="78" t="n">
        <v>0</v>
      </c>
      <c r="H97" s="78" t="n">
        <v>0</v>
      </c>
      <c r="I97" s="55"/>
      <c r="L97" s="55"/>
    </row>
    <row r="98" s="73" customFormat="true" ht="16.5" hidden="false" customHeight="true" outlineLevel="0" collapsed="false">
      <c r="A98" s="67"/>
      <c r="B98" s="68"/>
      <c r="C98" s="69"/>
      <c r="D98" s="77" t="s">
        <v>25</v>
      </c>
      <c r="E98" s="71" t="n">
        <v>0</v>
      </c>
      <c r="F98" s="72" t="n">
        <v>2164.57</v>
      </c>
      <c r="G98" s="78" t="n">
        <f aca="false">F98*1.05</f>
        <v>2272.7985</v>
      </c>
      <c r="H98" s="78" t="n">
        <f aca="false">G98*1.05</f>
        <v>2386.438425</v>
      </c>
      <c r="I98" s="55"/>
      <c r="L98" s="55"/>
    </row>
    <row r="99" s="73" customFormat="true" ht="16.5" hidden="false" customHeight="true" outlineLevel="0" collapsed="false">
      <c r="A99" s="67" t="s">
        <v>64</v>
      </c>
      <c r="B99" s="68" t="s">
        <v>49</v>
      </c>
      <c r="C99" s="69" t="s">
        <v>28</v>
      </c>
      <c r="D99" s="77" t="s">
        <v>21</v>
      </c>
      <c r="E99" s="71" t="n">
        <f aca="false">E100+E101</f>
        <v>0</v>
      </c>
      <c r="F99" s="72" t="n">
        <f aca="false">F100+F101</f>
        <v>0</v>
      </c>
      <c r="G99" s="78" t="n">
        <v>0</v>
      </c>
      <c r="H99" s="78" t="n">
        <v>0</v>
      </c>
      <c r="I99" s="55"/>
      <c r="L99" s="55"/>
    </row>
    <row r="100" s="73" customFormat="true" ht="19.5" hidden="false" customHeight="true" outlineLevel="0" collapsed="false">
      <c r="A100" s="67"/>
      <c r="B100" s="68"/>
      <c r="C100" s="69"/>
      <c r="D100" s="77" t="s">
        <v>24</v>
      </c>
      <c r="E100" s="71" t="n">
        <v>0</v>
      </c>
      <c r="F100" s="72" t="n">
        <v>0</v>
      </c>
      <c r="G100" s="78" t="n">
        <v>0</v>
      </c>
      <c r="H100" s="78" t="n">
        <v>0</v>
      </c>
      <c r="I100" s="55"/>
      <c r="L100" s="55"/>
    </row>
    <row r="101" s="73" customFormat="true" ht="16.5" hidden="false" customHeight="true" outlineLevel="0" collapsed="false">
      <c r="A101" s="67"/>
      <c r="B101" s="68"/>
      <c r="C101" s="69"/>
      <c r="D101" s="77" t="s">
        <v>25</v>
      </c>
      <c r="E101" s="71" t="n">
        <v>0</v>
      </c>
      <c r="F101" s="72" t="n">
        <f aca="false">E101*1.05</f>
        <v>0</v>
      </c>
      <c r="G101" s="78" t="n">
        <v>0</v>
      </c>
      <c r="H101" s="78" t="n">
        <v>0</v>
      </c>
      <c r="I101" s="55"/>
      <c r="L101" s="55"/>
    </row>
    <row r="102" s="73" customFormat="true" ht="16.5" hidden="false" customHeight="true" outlineLevel="0" collapsed="false">
      <c r="A102" s="67" t="s">
        <v>65</v>
      </c>
      <c r="B102" s="68" t="s">
        <v>51</v>
      </c>
      <c r="C102" s="69" t="s">
        <v>28</v>
      </c>
      <c r="D102" s="77" t="s">
        <v>21</v>
      </c>
      <c r="E102" s="71" t="n">
        <f aca="false">E103+E104</f>
        <v>0</v>
      </c>
      <c r="F102" s="72" t="n">
        <f aca="false">F103+F104</f>
        <v>0</v>
      </c>
      <c r="G102" s="78" t="n">
        <v>0</v>
      </c>
      <c r="H102" s="78" t="n">
        <v>0</v>
      </c>
      <c r="I102" s="55"/>
      <c r="L102" s="55"/>
    </row>
    <row r="103" s="73" customFormat="true" ht="18" hidden="false" customHeight="true" outlineLevel="0" collapsed="false">
      <c r="A103" s="67"/>
      <c r="B103" s="68"/>
      <c r="C103" s="69"/>
      <c r="D103" s="77" t="s">
        <v>24</v>
      </c>
      <c r="E103" s="71" t="n">
        <v>0</v>
      </c>
      <c r="F103" s="72" t="n">
        <v>0</v>
      </c>
      <c r="G103" s="78" t="n">
        <v>0</v>
      </c>
      <c r="H103" s="78" t="n">
        <v>0</v>
      </c>
      <c r="I103" s="55"/>
      <c r="L103" s="55"/>
    </row>
    <row r="104" s="73" customFormat="true" ht="16.5" hidden="false" customHeight="true" outlineLevel="0" collapsed="false">
      <c r="A104" s="67"/>
      <c r="B104" s="68"/>
      <c r="C104" s="69"/>
      <c r="D104" s="77" t="s">
        <v>25</v>
      </c>
      <c r="E104" s="71" t="n">
        <v>0</v>
      </c>
      <c r="F104" s="72" t="n">
        <v>0</v>
      </c>
      <c r="G104" s="78" t="n">
        <v>0</v>
      </c>
      <c r="H104" s="78" t="n">
        <v>0</v>
      </c>
      <c r="I104" s="55"/>
      <c r="L104" s="55"/>
    </row>
    <row r="105" s="73" customFormat="true" ht="16.5" hidden="false" customHeight="true" outlineLevel="0" collapsed="false">
      <c r="A105" s="67" t="s">
        <v>66</v>
      </c>
      <c r="B105" s="68" t="s">
        <v>53</v>
      </c>
      <c r="C105" s="69" t="s">
        <v>28</v>
      </c>
      <c r="D105" s="77" t="s">
        <v>21</v>
      </c>
      <c r="E105" s="71" t="n">
        <f aca="false">E106+E107</f>
        <v>0</v>
      </c>
      <c r="F105" s="72" t="n">
        <f aca="false">F106+F107</f>
        <v>0</v>
      </c>
      <c r="G105" s="78" t="n">
        <v>0</v>
      </c>
      <c r="H105" s="78" t="n">
        <v>0</v>
      </c>
      <c r="I105" s="55"/>
      <c r="L105" s="55"/>
    </row>
    <row r="106" s="73" customFormat="true" ht="18" hidden="false" customHeight="true" outlineLevel="0" collapsed="false">
      <c r="A106" s="67"/>
      <c r="B106" s="68"/>
      <c r="C106" s="69"/>
      <c r="D106" s="77" t="s">
        <v>24</v>
      </c>
      <c r="E106" s="71" t="n">
        <v>0</v>
      </c>
      <c r="F106" s="72" t="n">
        <v>0</v>
      </c>
      <c r="G106" s="78" t="n">
        <v>0</v>
      </c>
      <c r="H106" s="78" t="n">
        <v>0</v>
      </c>
      <c r="I106" s="55"/>
      <c r="L106" s="55"/>
    </row>
    <row r="107" s="73" customFormat="true" ht="16.5" hidden="false" customHeight="true" outlineLevel="0" collapsed="false">
      <c r="A107" s="67"/>
      <c r="B107" s="68"/>
      <c r="C107" s="69"/>
      <c r="D107" s="77" t="s">
        <v>25</v>
      </c>
      <c r="E107" s="71" t="n">
        <v>0</v>
      </c>
      <c r="F107" s="72" t="n">
        <v>0</v>
      </c>
      <c r="G107" s="78" t="n">
        <v>0</v>
      </c>
      <c r="H107" s="78" t="n">
        <v>0</v>
      </c>
      <c r="I107" s="55"/>
      <c r="L107" s="55"/>
    </row>
    <row r="108" s="73" customFormat="true" ht="16.5" hidden="false" customHeight="true" outlineLevel="0" collapsed="false">
      <c r="A108" s="86" t="s">
        <v>67</v>
      </c>
      <c r="B108" s="87" t="s">
        <v>68</v>
      </c>
      <c r="C108" s="59" t="s">
        <v>28</v>
      </c>
      <c r="D108" s="80" t="s">
        <v>21</v>
      </c>
      <c r="E108" s="65" t="n">
        <f aca="false">E109+E110</f>
        <v>2732.12</v>
      </c>
      <c r="F108" s="66" t="n">
        <f aca="false">F109</f>
        <v>5190.19</v>
      </c>
      <c r="G108" s="62" t="n">
        <f aca="false">G109</f>
        <v>4895.39</v>
      </c>
      <c r="H108" s="62" t="n">
        <f aca="false">H109</f>
        <v>5006.11</v>
      </c>
      <c r="I108" s="55"/>
      <c r="L108" s="55"/>
    </row>
    <row r="109" s="73" customFormat="true" ht="16.5" hidden="false" customHeight="true" outlineLevel="0" collapsed="false">
      <c r="A109" s="86"/>
      <c r="B109" s="87"/>
      <c r="C109" s="59"/>
      <c r="D109" s="76" t="s">
        <v>24</v>
      </c>
      <c r="E109" s="74" t="n">
        <v>2732.12</v>
      </c>
      <c r="F109" s="75" t="n">
        <v>5190.19</v>
      </c>
      <c r="G109" s="88" t="n">
        <v>4895.39</v>
      </c>
      <c r="H109" s="88" t="n">
        <v>5006.11</v>
      </c>
      <c r="I109" s="55"/>
      <c r="L109" s="55"/>
    </row>
    <row r="110" s="73" customFormat="true" ht="16.5" hidden="false" customHeight="true" outlineLevel="0" collapsed="false">
      <c r="A110" s="86"/>
      <c r="B110" s="87"/>
      <c r="C110" s="59"/>
      <c r="D110" s="76" t="s">
        <v>25</v>
      </c>
      <c r="E110" s="74" t="n">
        <v>0</v>
      </c>
      <c r="F110" s="75" t="n">
        <v>0</v>
      </c>
      <c r="G110" s="88" t="n">
        <f aca="false">F110*1.05</f>
        <v>0</v>
      </c>
      <c r="H110" s="88" t="n">
        <f aca="false">G110*1.05</f>
        <v>0</v>
      </c>
      <c r="I110" s="55"/>
      <c r="L110" s="55"/>
    </row>
    <row r="111" s="63" customFormat="true" ht="15.75" hidden="false" customHeight="true" outlineLevel="0" collapsed="false">
      <c r="A111" s="57" t="s">
        <v>69</v>
      </c>
      <c r="B111" s="58" t="s">
        <v>70</v>
      </c>
      <c r="C111" s="59" t="s">
        <v>28</v>
      </c>
      <c r="D111" s="80" t="s">
        <v>21</v>
      </c>
      <c r="E111" s="65" t="n">
        <f aca="false">E112</f>
        <v>6180.16</v>
      </c>
      <c r="F111" s="66" t="n">
        <f aca="false">F112</f>
        <v>10415.27</v>
      </c>
      <c r="G111" s="62" t="n">
        <f aca="false">G112</f>
        <v>9649.65</v>
      </c>
      <c r="H111" s="62" t="n">
        <f aca="false">H112</f>
        <v>9733.76</v>
      </c>
      <c r="I111" s="55"/>
      <c r="L111" s="55"/>
    </row>
    <row r="112" s="42" customFormat="true" ht="15.75" hidden="false" customHeight="true" outlineLevel="0" collapsed="false">
      <c r="A112" s="57"/>
      <c r="B112" s="58"/>
      <c r="C112" s="59"/>
      <c r="D112" s="76" t="s">
        <v>24</v>
      </c>
      <c r="E112" s="65" t="n">
        <v>6180.16</v>
      </c>
      <c r="F112" s="75" t="n">
        <v>10415.27</v>
      </c>
      <c r="G112" s="88" t="n">
        <v>9649.65</v>
      </c>
      <c r="H112" s="88" t="n">
        <v>9733.76</v>
      </c>
      <c r="I112" s="55"/>
      <c r="L112" s="55"/>
    </row>
    <row r="113" s="42" customFormat="true" ht="15.75" hidden="false" customHeight="true" outlineLevel="0" collapsed="false">
      <c r="A113" s="57"/>
      <c r="B113" s="58"/>
      <c r="C113" s="59"/>
      <c r="D113" s="76" t="s">
        <v>25</v>
      </c>
      <c r="E113" s="74" t="n">
        <v>0</v>
      </c>
      <c r="F113" s="75" t="n">
        <v>0</v>
      </c>
      <c r="G113" s="88" t="n">
        <f aca="false">F113*1.05</f>
        <v>0</v>
      </c>
      <c r="H113" s="88" t="n">
        <f aca="false">G113*1.05</f>
        <v>0</v>
      </c>
      <c r="I113" s="55"/>
      <c r="L113" s="55"/>
    </row>
    <row r="114" s="63" customFormat="true" ht="27.75" hidden="false" customHeight="true" outlineLevel="0" collapsed="false">
      <c r="A114" s="57" t="s">
        <v>71</v>
      </c>
      <c r="B114" s="58" t="s">
        <v>72</v>
      </c>
      <c r="C114" s="59" t="s">
        <v>28</v>
      </c>
      <c r="D114" s="80" t="s">
        <v>21</v>
      </c>
      <c r="E114" s="65" t="n">
        <f aca="false">E115+E116</f>
        <v>401.2</v>
      </c>
      <c r="F114" s="66" t="n">
        <f aca="false">F115+F116</f>
        <v>288.52</v>
      </c>
      <c r="G114" s="66" t="n">
        <f aca="false">G115+G116</f>
        <v>188.29</v>
      </c>
      <c r="H114" s="66" t="n">
        <f aca="false">H115+H116</f>
        <v>192.034</v>
      </c>
      <c r="I114" s="55"/>
      <c r="L114" s="55"/>
    </row>
    <row r="115" s="42" customFormat="true" ht="27.75" hidden="false" customHeight="true" outlineLevel="0" collapsed="false">
      <c r="A115" s="57"/>
      <c r="B115" s="58"/>
      <c r="C115" s="59"/>
      <c r="D115" s="76" t="s">
        <v>24</v>
      </c>
      <c r="E115" s="74" t="n">
        <v>401.2</v>
      </c>
      <c r="F115" s="75" t="n">
        <f aca="false">F118+F121+F124+F130+F133+F127</f>
        <v>288.52</v>
      </c>
      <c r="G115" s="75" t="n">
        <f aca="false">G118+G121+G124+G130+G133</f>
        <v>188.29</v>
      </c>
      <c r="H115" s="75" t="n">
        <f aca="false">H118+H121+H124+H130+H133</f>
        <v>192.034</v>
      </c>
      <c r="I115" s="55"/>
      <c r="L115" s="55"/>
    </row>
    <row r="116" s="42" customFormat="true" ht="32.25" hidden="false" customHeight="true" outlineLevel="0" collapsed="false">
      <c r="A116" s="57"/>
      <c r="B116" s="58"/>
      <c r="C116" s="59"/>
      <c r="D116" s="76" t="s">
        <v>25</v>
      </c>
      <c r="E116" s="74" t="n">
        <f aca="false">E119+E134+E131</f>
        <v>0</v>
      </c>
      <c r="F116" s="75" t="n">
        <f aca="false">F119+F134+F131</f>
        <v>0</v>
      </c>
      <c r="G116" s="75" t="n">
        <v>0</v>
      </c>
      <c r="H116" s="75" t="n">
        <v>0</v>
      </c>
      <c r="I116" s="55"/>
      <c r="L116" s="55"/>
    </row>
    <row r="117" s="73" customFormat="true" ht="16.5" hidden="false" customHeight="true" outlineLevel="0" collapsed="false">
      <c r="A117" s="67" t="s">
        <v>73</v>
      </c>
      <c r="B117" s="68" t="s">
        <v>74</v>
      </c>
      <c r="C117" s="69" t="s">
        <v>28</v>
      </c>
      <c r="D117" s="77" t="s">
        <v>21</v>
      </c>
      <c r="E117" s="71" t="n">
        <f aca="false">E118+E119</f>
        <v>165.3</v>
      </c>
      <c r="F117" s="72" t="n">
        <f aca="false">F118+F119</f>
        <v>0</v>
      </c>
      <c r="G117" s="72" t="n">
        <f aca="false">G118+G119</f>
        <v>0</v>
      </c>
      <c r="H117" s="72" t="n">
        <f aca="false">H118+H119</f>
        <v>0</v>
      </c>
      <c r="I117" s="55"/>
      <c r="L117" s="55"/>
    </row>
    <row r="118" s="73" customFormat="true" ht="16.5" hidden="false" customHeight="true" outlineLevel="0" collapsed="false">
      <c r="A118" s="67"/>
      <c r="B118" s="68"/>
      <c r="C118" s="69"/>
      <c r="D118" s="77" t="s">
        <v>24</v>
      </c>
      <c r="E118" s="71" t="n">
        <v>165.3</v>
      </c>
      <c r="F118" s="72" t="n">
        <v>0</v>
      </c>
      <c r="G118" s="78" t="n">
        <f aca="false">F118*1.05</f>
        <v>0</v>
      </c>
      <c r="H118" s="78" t="n">
        <f aca="false">G118*1.05</f>
        <v>0</v>
      </c>
      <c r="I118" s="55"/>
      <c r="L118" s="55"/>
    </row>
    <row r="119" s="73" customFormat="true" ht="16.5" hidden="false" customHeight="true" outlineLevel="0" collapsed="false">
      <c r="A119" s="67"/>
      <c r="B119" s="68"/>
      <c r="C119" s="69"/>
      <c r="D119" s="77" t="s">
        <v>25</v>
      </c>
      <c r="E119" s="71" t="n">
        <v>0</v>
      </c>
      <c r="F119" s="72" t="n">
        <f aca="false">E119*1.05</f>
        <v>0</v>
      </c>
      <c r="G119" s="78" t="n">
        <f aca="false">F119*1.05</f>
        <v>0</v>
      </c>
      <c r="H119" s="78" t="n">
        <f aca="false">G119*1.05</f>
        <v>0</v>
      </c>
      <c r="I119" s="55"/>
      <c r="L119" s="55"/>
    </row>
    <row r="120" s="73" customFormat="true" ht="16.5" hidden="false" customHeight="true" outlineLevel="0" collapsed="false">
      <c r="A120" s="67" t="s">
        <v>75</v>
      </c>
      <c r="B120" s="68" t="s">
        <v>51</v>
      </c>
      <c r="C120" s="69" t="s">
        <v>28</v>
      </c>
      <c r="D120" s="77" t="s">
        <v>21</v>
      </c>
      <c r="E120" s="71" t="n">
        <v>22.1</v>
      </c>
      <c r="F120" s="72" t="n">
        <f aca="false">F121+F122</f>
        <v>5.6</v>
      </c>
      <c r="G120" s="78" t="n">
        <f aca="false">F120*1.05</f>
        <v>5.88</v>
      </c>
      <c r="H120" s="78" t="n">
        <f aca="false">G120*1.05</f>
        <v>6.174</v>
      </c>
      <c r="I120" s="55"/>
      <c r="L120" s="55"/>
    </row>
    <row r="121" s="73" customFormat="true" ht="16.5" hidden="false" customHeight="true" outlineLevel="0" collapsed="false">
      <c r="A121" s="67"/>
      <c r="B121" s="68"/>
      <c r="C121" s="69"/>
      <c r="D121" s="77" t="s">
        <v>24</v>
      </c>
      <c r="E121" s="71" t="n">
        <v>0</v>
      </c>
      <c r="F121" s="72" t="n">
        <v>5.6</v>
      </c>
      <c r="G121" s="78" t="n">
        <f aca="false">F121*1.05</f>
        <v>5.88</v>
      </c>
      <c r="H121" s="78" t="n">
        <f aca="false">G121*1.05</f>
        <v>6.174</v>
      </c>
      <c r="I121" s="55"/>
      <c r="L121" s="55"/>
    </row>
    <row r="122" s="73" customFormat="true" ht="16.5" hidden="false" customHeight="true" outlineLevel="0" collapsed="false">
      <c r="A122" s="67"/>
      <c r="B122" s="68"/>
      <c r="C122" s="69"/>
      <c r="D122" s="77" t="s">
        <v>25</v>
      </c>
      <c r="E122" s="71" t="n">
        <v>0</v>
      </c>
      <c r="F122" s="72" t="n">
        <v>0</v>
      </c>
      <c r="G122" s="78" t="n">
        <f aca="false">F122*1.05</f>
        <v>0</v>
      </c>
      <c r="H122" s="78" t="n">
        <f aca="false">G122*1.05</f>
        <v>0</v>
      </c>
      <c r="I122" s="55"/>
      <c r="L122" s="55"/>
    </row>
    <row r="123" s="73" customFormat="true" ht="16.5" hidden="false" customHeight="true" outlineLevel="0" collapsed="false">
      <c r="A123" s="67" t="s">
        <v>76</v>
      </c>
      <c r="B123" s="68" t="s">
        <v>53</v>
      </c>
      <c r="C123" s="69" t="s">
        <v>28</v>
      </c>
      <c r="D123" s="77" t="s">
        <v>21</v>
      </c>
      <c r="E123" s="71" t="n">
        <v>103</v>
      </c>
      <c r="F123" s="72" t="n">
        <f aca="false">F124+F125</f>
        <v>13.67</v>
      </c>
      <c r="G123" s="78" t="n">
        <f aca="false">G124</f>
        <v>18.9</v>
      </c>
      <c r="H123" s="78" t="n">
        <f aca="false">H124</f>
        <v>20.65</v>
      </c>
      <c r="I123" s="55"/>
      <c r="L123" s="55"/>
    </row>
    <row r="124" s="73" customFormat="true" ht="16.5" hidden="false" customHeight="true" outlineLevel="0" collapsed="false">
      <c r="A124" s="67"/>
      <c r="B124" s="68"/>
      <c r="C124" s="69"/>
      <c r="D124" s="77" t="s">
        <v>24</v>
      </c>
      <c r="E124" s="71" t="n">
        <v>72.7</v>
      </c>
      <c r="F124" s="72" t="n">
        <v>13.67</v>
      </c>
      <c r="G124" s="78" t="n">
        <v>18.9</v>
      </c>
      <c r="H124" s="78" t="n">
        <v>20.65</v>
      </c>
      <c r="I124" s="55"/>
      <c r="L124" s="55"/>
    </row>
    <row r="125" s="73" customFormat="true" ht="16.5" hidden="false" customHeight="true" outlineLevel="0" collapsed="false">
      <c r="A125" s="67"/>
      <c r="B125" s="68"/>
      <c r="C125" s="69"/>
      <c r="D125" s="77" t="s">
        <v>25</v>
      </c>
      <c r="E125" s="71" t="n">
        <v>0</v>
      </c>
      <c r="F125" s="72" t="n">
        <v>0</v>
      </c>
      <c r="G125" s="78" t="n">
        <f aca="false">F125*1.05</f>
        <v>0</v>
      </c>
      <c r="H125" s="78" t="n">
        <f aca="false">G125*1.05</f>
        <v>0</v>
      </c>
      <c r="I125" s="55"/>
      <c r="L125" s="55"/>
    </row>
    <row r="126" s="73" customFormat="true" ht="16.5" hidden="false" customHeight="true" outlineLevel="0" collapsed="false">
      <c r="A126" s="67" t="s">
        <v>77</v>
      </c>
      <c r="B126" s="68" t="s">
        <v>34</v>
      </c>
      <c r="C126" s="69" t="s">
        <v>28</v>
      </c>
      <c r="D126" s="77" t="s">
        <v>21</v>
      </c>
      <c r="E126" s="71"/>
      <c r="F126" s="72" t="n">
        <f aca="false">F127+F128</f>
        <v>11</v>
      </c>
      <c r="G126" s="78" t="n">
        <v>0</v>
      </c>
      <c r="H126" s="78" t="n">
        <v>0</v>
      </c>
      <c r="I126" s="55"/>
      <c r="L126" s="55"/>
    </row>
    <row r="127" s="73" customFormat="true" ht="16.5" hidden="false" customHeight="true" outlineLevel="0" collapsed="false">
      <c r="A127" s="67"/>
      <c r="B127" s="68"/>
      <c r="C127" s="69"/>
      <c r="D127" s="77" t="s">
        <v>24</v>
      </c>
      <c r="E127" s="71"/>
      <c r="F127" s="72" t="n">
        <v>11</v>
      </c>
      <c r="G127" s="78" t="n">
        <v>0</v>
      </c>
      <c r="H127" s="78" t="n">
        <v>0</v>
      </c>
      <c r="I127" s="55"/>
      <c r="L127" s="55"/>
    </row>
    <row r="128" s="73" customFormat="true" ht="16.5" hidden="false" customHeight="true" outlineLevel="0" collapsed="false">
      <c r="A128" s="67"/>
      <c r="B128" s="68"/>
      <c r="C128" s="69"/>
      <c r="D128" s="77" t="s">
        <v>25</v>
      </c>
      <c r="E128" s="71"/>
      <c r="F128" s="72" t="n">
        <v>0</v>
      </c>
      <c r="G128" s="78" t="n">
        <v>0</v>
      </c>
      <c r="H128" s="78" t="n">
        <v>0</v>
      </c>
      <c r="I128" s="55"/>
      <c r="L128" s="55"/>
    </row>
    <row r="129" s="73" customFormat="true" ht="16.5" hidden="false" customHeight="true" outlineLevel="0" collapsed="false">
      <c r="A129" s="67" t="s">
        <v>78</v>
      </c>
      <c r="B129" s="68" t="s">
        <v>37</v>
      </c>
      <c r="C129" s="69" t="s">
        <v>28</v>
      </c>
      <c r="D129" s="77" t="s">
        <v>21</v>
      </c>
      <c r="E129" s="71" t="n">
        <v>25</v>
      </c>
      <c r="F129" s="72" t="n">
        <f aca="false">F130+F131</f>
        <v>17.25</v>
      </c>
      <c r="G129" s="78" t="n">
        <f aca="false">F129*1.05</f>
        <v>18.1125</v>
      </c>
      <c r="H129" s="78" t="n">
        <f aca="false">G129*1.05</f>
        <v>19.018125</v>
      </c>
      <c r="I129" s="55"/>
      <c r="L129" s="55"/>
    </row>
    <row r="130" s="73" customFormat="true" ht="16.5" hidden="false" customHeight="true" outlineLevel="0" collapsed="false">
      <c r="A130" s="67"/>
      <c r="B130" s="68"/>
      <c r="C130" s="69"/>
      <c r="D130" s="77" t="s">
        <v>24</v>
      </c>
      <c r="E130" s="71" t="n">
        <v>34.1</v>
      </c>
      <c r="F130" s="72" t="n">
        <v>17.25</v>
      </c>
      <c r="G130" s="78" t="n">
        <f aca="false">22.47+11.55</f>
        <v>34.02</v>
      </c>
      <c r="H130" s="78" t="n">
        <f aca="false">23.59+12.13</f>
        <v>35.72</v>
      </c>
      <c r="I130" s="55"/>
      <c r="L130" s="55"/>
    </row>
    <row r="131" s="73" customFormat="true" ht="16.5" hidden="false" customHeight="true" outlineLevel="0" collapsed="false">
      <c r="A131" s="67"/>
      <c r="B131" s="68"/>
      <c r="C131" s="69"/>
      <c r="D131" s="77" t="s">
        <v>25</v>
      </c>
      <c r="E131" s="71" t="n">
        <v>0</v>
      </c>
      <c r="F131" s="72" t="n">
        <v>0</v>
      </c>
      <c r="G131" s="78" t="n">
        <f aca="false">F131*1.05</f>
        <v>0</v>
      </c>
      <c r="H131" s="78" t="n">
        <f aca="false">G131*1.05</f>
        <v>0</v>
      </c>
      <c r="I131" s="55"/>
      <c r="L131" s="55"/>
    </row>
    <row r="132" s="73" customFormat="true" ht="16.5" hidden="false" customHeight="true" outlineLevel="0" collapsed="false">
      <c r="A132" s="67" t="s">
        <v>79</v>
      </c>
      <c r="B132" s="68" t="s">
        <v>80</v>
      </c>
      <c r="C132" s="69" t="s">
        <v>28</v>
      </c>
      <c r="D132" s="77" t="s">
        <v>21</v>
      </c>
      <c r="E132" s="71" t="n">
        <f aca="false">E133</f>
        <v>107</v>
      </c>
      <c r="F132" s="72" t="n">
        <f aca="false">F133+F134</f>
        <v>241</v>
      </c>
      <c r="G132" s="78" t="n">
        <f aca="false">G133+G134</f>
        <v>129.49</v>
      </c>
      <c r="H132" s="78" t="n">
        <f aca="false">H133+H134</f>
        <v>129.49</v>
      </c>
      <c r="I132" s="55"/>
      <c r="L132" s="55"/>
    </row>
    <row r="133" s="73" customFormat="true" ht="16.5" hidden="false" customHeight="true" outlineLevel="0" collapsed="false">
      <c r="A133" s="67"/>
      <c r="B133" s="68"/>
      <c r="C133" s="69"/>
      <c r="D133" s="77" t="s">
        <v>24</v>
      </c>
      <c r="E133" s="71" t="n">
        <v>107</v>
      </c>
      <c r="F133" s="72" t="n">
        <f aca="false">50+191</f>
        <v>241</v>
      </c>
      <c r="G133" s="78" t="n">
        <f aca="false">26.85+102.64</f>
        <v>129.49</v>
      </c>
      <c r="H133" s="78" t="n">
        <f aca="false">26.85+102.64</f>
        <v>129.49</v>
      </c>
      <c r="I133" s="55"/>
      <c r="L133" s="55"/>
    </row>
    <row r="134" s="73" customFormat="true" ht="16.5" hidden="false" customHeight="true" outlineLevel="0" collapsed="false">
      <c r="A134" s="67"/>
      <c r="B134" s="68"/>
      <c r="C134" s="69"/>
      <c r="D134" s="77" t="s">
        <v>25</v>
      </c>
      <c r="E134" s="71" t="n">
        <v>0</v>
      </c>
      <c r="F134" s="72" t="n">
        <v>0</v>
      </c>
      <c r="G134" s="78" t="n">
        <f aca="false">F134*1.05</f>
        <v>0</v>
      </c>
      <c r="H134" s="78" t="n">
        <f aca="false">G134*1.05</f>
        <v>0</v>
      </c>
      <c r="I134" s="55"/>
      <c r="L134" s="55"/>
    </row>
    <row r="135" s="63" customFormat="true" ht="18.75" hidden="false" customHeight="true" outlineLevel="0" collapsed="false">
      <c r="A135" s="89" t="s">
        <v>81</v>
      </c>
      <c r="B135" s="58" t="s">
        <v>82</v>
      </c>
      <c r="C135" s="59" t="s">
        <v>28</v>
      </c>
      <c r="D135" s="80" t="s">
        <v>21</v>
      </c>
      <c r="E135" s="65" t="e">
        <f aca="false">E136+E137+E138+#REF!</f>
        <v>#REF!</v>
      </c>
      <c r="F135" s="66" t="n">
        <f aca="false">F136+F137+F138</f>
        <v>169.702</v>
      </c>
      <c r="G135" s="62" t="n">
        <f aca="false">G136+G137+G138</f>
        <v>169.702</v>
      </c>
      <c r="H135" s="62" t="n">
        <f aca="false">H136+H137+H138</f>
        <v>169.707</v>
      </c>
      <c r="I135" s="55"/>
      <c r="L135" s="55"/>
    </row>
    <row r="136" s="42" customFormat="true" ht="18.75" hidden="false" customHeight="true" outlineLevel="0" collapsed="false">
      <c r="A136" s="90"/>
      <c r="B136" s="58"/>
      <c r="C136" s="59"/>
      <c r="D136" s="76" t="s">
        <v>23</v>
      </c>
      <c r="E136" s="74" t="n">
        <v>0</v>
      </c>
      <c r="F136" s="75" t="n">
        <f aca="false">168.005</f>
        <v>168.005</v>
      </c>
      <c r="G136" s="88" t="n">
        <v>168.005</v>
      </c>
      <c r="H136" s="88" t="n">
        <v>168.01</v>
      </c>
      <c r="I136" s="55"/>
      <c r="L136" s="55"/>
    </row>
    <row r="137" s="42" customFormat="true" ht="15.75" hidden="false" customHeight="true" outlineLevel="0" collapsed="false">
      <c r="A137" s="90"/>
      <c r="B137" s="58"/>
      <c r="C137" s="59"/>
      <c r="D137" s="76" t="s">
        <v>24</v>
      </c>
      <c r="E137" s="74" t="n">
        <v>200.1</v>
      </c>
      <c r="F137" s="75" t="n">
        <f aca="false">1.697</f>
        <v>1.697</v>
      </c>
      <c r="G137" s="88" t="n">
        <v>1.697</v>
      </c>
      <c r="H137" s="88" t="n">
        <v>1.697</v>
      </c>
      <c r="I137" s="55"/>
      <c r="L137" s="55"/>
    </row>
    <row r="138" s="42" customFormat="true" ht="17.25" hidden="false" customHeight="true" outlineLevel="0" collapsed="false">
      <c r="A138" s="91"/>
      <c r="B138" s="58"/>
      <c r="C138" s="59"/>
      <c r="D138" s="76" t="s">
        <v>25</v>
      </c>
      <c r="E138" s="74" t="n">
        <v>0</v>
      </c>
      <c r="F138" s="75" t="n">
        <v>0</v>
      </c>
      <c r="G138" s="88" t="n">
        <v>0</v>
      </c>
      <c r="H138" s="88" t="n">
        <v>0</v>
      </c>
      <c r="I138" s="55"/>
      <c r="L138" s="55"/>
    </row>
    <row r="139" s="63" customFormat="true" ht="18.75" hidden="false" customHeight="true" outlineLevel="0" collapsed="false">
      <c r="A139" s="89" t="s">
        <v>83</v>
      </c>
      <c r="B139" s="58" t="s">
        <v>84</v>
      </c>
      <c r="C139" s="59" t="s">
        <v>28</v>
      </c>
      <c r="D139" s="80" t="s">
        <v>21</v>
      </c>
      <c r="E139" s="65" t="e">
        <f aca="false">E140+E141+E142+#REF!</f>
        <v>#REF!</v>
      </c>
      <c r="F139" s="66" t="n">
        <f aca="false">F140+F141+F142</f>
        <v>1275.95</v>
      </c>
      <c r="G139" s="62" t="n">
        <f aca="false">G140+G141+G142</f>
        <v>0</v>
      </c>
      <c r="H139" s="62" t="n">
        <f aca="false">H140+H141+H142</f>
        <v>0</v>
      </c>
      <c r="I139" s="55" t="s">
        <v>85</v>
      </c>
      <c r="L139" s="55"/>
    </row>
    <row r="140" s="42" customFormat="true" ht="18.75" hidden="false" customHeight="true" outlineLevel="0" collapsed="false">
      <c r="A140" s="90"/>
      <c r="B140" s="58"/>
      <c r="C140" s="59"/>
      <c r="D140" s="76" t="s">
        <v>22</v>
      </c>
      <c r="E140" s="74" t="n">
        <v>0</v>
      </c>
      <c r="F140" s="75" t="n">
        <v>959.04</v>
      </c>
      <c r="G140" s="88" t="n">
        <v>0</v>
      </c>
      <c r="H140" s="88" t="n">
        <v>0</v>
      </c>
      <c r="I140" s="55"/>
      <c r="L140" s="55"/>
    </row>
    <row r="141" s="42" customFormat="true" ht="15.75" hidden="false" customHeight="true" outlineLevel="0" collapsed="false">
      <c r="A141" s="90"/>
      <c r="B141" s="58"/>
      <c r="C141" s="59"/>
      <c r="D141" s="76" t="s">
        <v>23</v>
      </c>
      <c r="E141" s="74" t="n">
        <v>200.1</v>
      </c>
      <c r="F141" s="75" t="n">
        <v>182.67</v>
      </c>
      <c r="G141" s="88" t="n">
        <v>0</v>
      </c>
      <c r="H141" s="88" t="n">
        <v>0</v>
      </c>
      <c r="I141" s="55"/>
      <c r="L141" s="55"/>
    </row>
    <row r="142" s="42" customFormat="true" ht="17.25" hidden="false" customHeight="true" outlineLevel="0" collapsed="false">
      <c r="A142" s="91"/>
      <c r="B142" s="58"/>
      <c r="C142" s="59"/>
      <c r="D142" s="76" t="s">
        <v>24</v>
      </c>
      <c r="E142" s="74" t="n">
        <v>0</v>
      </c>
      <c r="F142" s="75" t="n">
        <f aca="false">11.53+122.71</f>
        <v>134.24</v>
      </c>
      <c r="G142" s="88" t="n">
        <v>0</v>
      </c>
      <c r="H142" s="88" t="n">
        <v>0</v>
      </c>
      <c r="I142" s="55"/>
      <c r="L142" s="55"/>
    </row>
    <row r="143" s="63" customFormat="true" ht="15.75" hidden="false" customHeight="true" outlineLevel="0" collapsed="false">
      <c r="A143" s="57" t="s">
        <v>86</v>
      </c>
      <c r="B143" s="58" t="s">
        <v>87</v>
      </c>
      <c r="C143" s="59" t="s">
        <v>28</v>
      </c>
      <c r="D143" s="80" t="s">
        <v>21</v>
      </c>
      <c r="E143" s="65" t="n">
        <f aca="false">E144+E145</f>
        <v>0</v>
      </c>
      <c r="F143" s="66" t="n">
        <f aca="false">F144+F145</f>
        <v>0</v>
      </c>
      <c r="G143" s="62" t="n">
        <v>0</v>
      </c>
      <c r="H143" s="62" t="n">
        <v>0</v>
      </c>
      <c r="I143" s="55"/>
      <c r="L143" s="55"/>
    </row>
    <row r="144" s="42" customFormat="true" ht="15.75" hidden="false" customHeight="true" outlineLevel="0" collapsed="false">
      <c r="A144" s="57"/>
      <c r="B144" s="58"/>
      <c r="C144" s="59"/>
      <c r="D144" s="76" t="s">
        <v>24</v>
      </c>
      <c r="E144" s="74" t="n">
        <v>0</v>
      </c>
      <c r="F144" s="75" t="n">
        <v>0</v>
      </c>
      <c r="G144" s="88" t="n">
        <v>0</v>
      </c>
      <c r="H144" s="88" t="n">
        <v>0</v>
      </c>
      <c r="I144" s="55"/>
      <c r="L144" s="55"/>
    </row>
    <row r="145" s="42" customFormat="true" ht="15.75" hidden="false" customHeight="true" outlineLevel="0" collapsed="false">
      <c r="A145" s="57"/>
      <c r="B145" s="58"/>
      <c r="C145" s="59"/>
      <c r="D145" s="76" t="s">
        <v>25</v>
      </c>
      <c r="E145" s="74" t="n">
        <v>0</v>
      </c>
      <c r="F145" s="75" t="n">
        <v>0</v>
      </c>
      <c r="G145" s="88" t="n">
        <v>0</v>
      </c>
      <c r="H145" s="88" t="n">
        <v>0</v>
      </c>
      <c r="I145" s="55"/>
      <c r="L145" s="55"/>
    </row>
    <row r="146" s="63" customFormat="true" ht="17.25" hidden="false" customHeight="true" outlineLevel="0" collapsed="false">
      <c r="A146" s="92" t="s">
        <v>88</v>
      </c>
      <c r="B146" s="58" t="s">
        <v>89</v>
      </c>
      <c r="C146" s="59" t="s">
        <v>28</v>
      </c>
      <c r="D146" s="80" t="s">
        <v>21</v>
      </c>
      <c r="E146" s="65" t="n">
        <f aca="false">E147+E148</f>
        <v>34.5</v>
      </c>
      <c r="F146" s="66" t="n">
        <f aca="false">F147+F148</f>
        <v>22.5</v>
      </c>
      <c r="G146" s="66" t="n">
        <f aca="false">G147+G148</f>
        <v>23.625</v>
      </c>
      <c r="H146" s="66" t="n">
        <f aca="false">H147+H148</f>
        <v>24.80625</v>
      </c>
      <c r="I146" s="55"/>
      <c r="L146" s="55"/>
    </row>
    <row r="147" s="42" customFormat="true" ht="17.25" hidden="false" customHeight="true" outlineLevel="0" collapsed="false">
      <c r="A147" s="92"/>
      <c r="B147" s="58"/>
      <c r="C147" s="59"/>
      <c r="D147" s="76" t="s">
        <v>24</v>
      </c>
      <c r="E147" s="74" t="n">
        <f aca="false">E150+E153+E156+E159</f>
        <v>0</v>
      </c>
      <c r="F147" s="75" t="n">
        <f aca="false">F150+F153+F156+F159</f>
        <v>0</v>
      </c>
      <c r="G147" s="88" t="n">
        <v>0</v>
      </c>
      <c r="H147" s="88" t="n">
        <v>0</v>
      </c>
      <c r="I147" s="55"/>
      <c r="L147" s="55"/>
    </row>
    <row r="148" s="42" customFormat="true" ht="27" hidden="false" customHeight="true" outlineLevel="0" collapsed="false">
      <c r="A148" s="92"/>
      <c r="B148" s="58"/>
      <c r="C148" s="59"/>
      <c r="D148" s="76" t="s">
        <v>25</v>
      </c>
      <c r="E148" s="74" t="n">
        <v>34.5</v>
      </c>
      <c r="F148" s="75" t="n">
        <f aca="false">F151+F154+F157+F160</f>
        <v>22.5</v>
      </c>
      <c r="G148" s="75" t="n">
        <f aca="false">G151+G154+G157+G160</f>
        <v>23.625</v>
      </c>
      <c r="H148" s="75" t="n">
        <f aca="false">H151+H154+H157+H160</f>
        <v>24.80625</v>
      </c>
      <c r="I148" s="55"/>
      <c r="L148" s="55"/>
    </row>
    <row r="149" s="73" customFormat="true" ht="15.75" hidden="false" customHeight="true" outlineLevel="0" collapsed="false">
      <c r="A149" s="67" t="s">
        <v>90</v>
      </c>
      <c r="B149" s="68" t="s">
        <v>91</v>
      </c>
      <c r="C149" s="69" t="s">
        <v>28</v>
      </c>
      <c r="D149" s="77" t="s">
        <v>21</v>
      </c>
      <c r="E149" s="71" t="n">
        <f aca="false">E150+E151</f>
        <v>0</v>
      </c>
      <c r="F149" s="72" t="n">
        <f aca="false">F150+F151</f>
        <v>0</v>
      </c>
      <c r="G149" s="78" t="n">
        <v>0</v>
      </c>
      <c r="H149" s="78" t="n">
        <v>0</v>
      </c>
      <c r="I149" s="55"/>
      <c r="L149" s="55"/>
    </row>
    <row r="150" s="73" customFormat="true" ht="15.75" hidden="false" customHeight="true" outlineLevel="0" collapsed="false">
      <c r="A150" s="67"/>
      <c r="B150" s="68"/>
      <c r="C150" s="69"/>
      <c r="D150" s="77" t="s">
        <v>24</v>
      </c>
      <c r="E150" s="71" t="n">
        <v>0</v>
      </c>
      <c r="F150" s="72" t="n">
        <v>0</v>
      </c>
      <c r="G150" s="78" t="n">
        <v>0</v>
      </c>
      <c r="H150" s="78" t="n">
        <v>0</v>
      </c>
      <c r="I150" s="55"/>
      <c r="L150" s="55"/>
    </row>
    <row r="151" s="73" customFormat="true" ht="15.75" hidden="false" customHeight="true" outlineLevel="0" collapsed="false">
      <c r="A151" s="67"/>
      <c r="B151" s="68"/>
      <c r="C151" s="69"/>
      <c r="D151" s="77" t="s">
        <v>25</v>
      </c>
      <c r="E151" s="71" t="n">
        <v>0</v>
      </c>
      <c r="F151" s="72" t="n">
        <v>0</v>
      </c>
      <c r="G151" s="78" t="n">
        <v>0</v>
      </c>
      <c r="H151" s="78" t="n">
        <v>0</v>
      </c>
      <c r="I151" s="55"/>
      <c r="L151" s="55"/>
    </row>
    <row r="152" s="73" customFormat="true" ht="15.75" hidden="false" customHeight="true" outlineLevel="0" collapsed="false">
      <c r="A152" s="67" t="s">
        <v>92</v>
      </c>
      <c r="B152" s="68" t="s">
        <v>93</v>
      </c>
      <c r="C152" s="69" t="s">
        <v>28</v>
      </c>
      <c r="D152" s="77" t="s">
        <v>21</v>
      </c>
      <c r="E152" s="71" t="n">
        <v>16</v>
      </c>
      <c r="F152" s="72" t="n">
        <f aca="false">F153+F154</f>
        <v>0</v>
      </c>
      <c r="G152" s="78" t="n">
        <v>0</v>
      </c>
      <c r="H152" s="78" t="n">
        <v>0</v>
      </c>
      <c r="I152" s="55"/>
      <c r="L152" s="55"/>
    </row>
    <row r="153" s="73" customFormat="true" ht="15.75" hidden="false" customHeight="true" outlineLevel="0" collapsed="false">
      <c r="A153" s="67"/>
      <c r="B153" s="68"/>
      <c r="C153" s="69"/>
      <c r="D153" s="77" t="s">
        <v>24</v>
      </c>
      <c r="E153" s="71" t="n">
        <v>0</v>
      </c>
      <c r="F153" s="72" t="n">
        <v>0</v>
      </c>
      <c r="G153" s="78" t="n">
        <v>0</v>
      </c>
      <c r="H153" s="78" t="n">
        <v>0</v>
      </c>
      <c r="I153" s="55"/>
      <c r="L153" s="55"/>
    </row>
    <row r="154" s="73" customFormat="true" ht="15.75" hidden="false" customHeight="true" outlineLevel="0" collapsed="false">
      <c r="A154" s="67"/>
      <c r="B154" s="68"/>
      <c r="C154" s="69"/>
      <c r="D154" s="77" t="s">
        <v>25</v>
      </c>
      <c r="E154" s="71" t="n">
        <v>16</v>
      </c>
      <c r="F154" s="72" t="n">
        <v>0</v>
      </c>
      <c r="G154" s="78" t="n">
        <v>0</v>
      </c>
      <c r="H154" s="78" t="n">
        <v>0</v>
      </c>
      <c r="I154" s="55"/>
      <c r="L154" s="55"/>
    </row>
    <row r="155" s="73" customFormat="true" ht="15.75" hidden="false" customHeight="true" outlineLevel="0" collapsed="false">
      <c r="A155" s="67" t="s">
        <v>94</v>
      </c>
      <c r="B155" s="68" t="s">
        <v>95</v>
      </c>
      <c r="C155" s="69" t="s">
        <v>28</v>
      </c>
      <c r="D155" s="77" t="s">
        <v>21</v>
      </c>
      <c r="E155" s="71" t="n">
        <v>18.5</v>
      </c>
      <c r="F155" s="72" t="n">
        <f aca="false">F156+F157</f>
        <v>22.5</v>
      </c>
      <c r="G155" s="78" t="n">
        <v>0</v>
      </c>
      <c r="H155" s="78" t="n">
        <v>0</v>
      </c>
      <c r="I155" s="55"/>
      <c r="L155" s="55"/>
    </row>
    <row r="156" s="73" customFormat="true" ht="15.75" hidden="false" customHeight="true" outlineLevel="0" collapsed="false">
      <c r="A156" s="67"/>
      <c r="B156" s="68"/>
      <c r="C156" s="69"/>
      <c r="D156" s="77" t="s">
        <v>24</v>
      </c>
      <c r="E156" s="71" t="n">
        <v>0</v>
      </c>
      <c r="F156" s="72" t="n">
        <v>0</v>
      </c>
      <c r="G156" s="78" t="n">
        <v>0</v>
      </c>
      <c r="H156" s="78" t="n">
        <v>0</v>
      </c>
      <c r="I156" s="55"/>
      <c r="L156" s="55"/>
    </row>
    <row r="157" s="73" customFormat="true" ht="15.75" hidden="false" customHeight="true" outlineLevel="0" collapsed="false">
      <c r="A157" s="67"/>
      <c r="B157" s="68"/>
      <c r="C157" s="69"/>
      <c r="D157" s="77" t="s">
        <v>25</v>
      </c>
      <c r="E157" s="71" t="n">
        <v>18.5</v>
      </c>
      <c r="F157" s="72" t="n">
        <v>22.5</v>
      </c>
      <c r="G157" s="78" t="n">
        <f aca="false">F157*1.05</f>
        <v>23.625</v>
      </c>
      <c r="H157" s="78" t="n">
        <f aca="false">G157*1.05</f>
        <v>24.80625</v>
      </c>
      <c r="I157" s="55"/>
      <c r="L157" s="55"/>
    </row>
    <row r="158" s="73" customFormat="true" ht="15.75" hidden="false" customHeight="true" outlineLevel="0" collapsed="false">
      <c r="A158" s="67" t="s">
        <v>96</v>
      </c>
      <c r="B158" s="68" t="s">
        <v>97</v>
      </c>
      <c r="C158" s="69" t="s">
        <v>28</v>
      </c>
      <c r="D158" s="77" t="s">
        <v>21</v>
      </c>
      <c r="E158" s="71" t="n">
        <f aca="false">E159+E160</f>
        <v>0</v>
      </c>
      <c r="F158" s="72" t="n">
        <f aca="false">F159+F160</f>
        <v>0</v>
      </c>
      <c r="G158" s="78" t="n">
        <v>0</v>
      </c>
      <c r="H158" s="78" t="n">
        <v>0</v>
      </c>
      <c r="I158" s="55"/>
      <c r="L158" s="55"/>
    </row>
    <row r="159" s="73" customFormat="true" ht="15.75" hidden="false" customHeight="true" outlineLevel="0" collapsed="false">
      <c r="A159" s="67"/>
      <c r="B159" s="68"/>
      <c r="C159" s="69"/>
      <c r="D159" s="77" t="s">
        <v>24</v>
      </c>
      <c r="E159" s="71" t="n">
        <v>0</v>
      </c>
      <c r="F159" s="72" t="n">
        <v>0</v>
      </c>
      <c r="G159" s="78" t="n">
        <v>0</v>
      </c>
      <c r="H159" s="78" t="n">
        <v>0</v>
      </c>
      <c r="I159" s="55"/>
      <c r="L159" s="55"/>
    </row>
    <row r="160" s="73" customFormat="true" ht="15.75" hidden="false" customHeight="true" outlineLevel="0" collapsed="false">
      <c r="A160" s="67"/>
      <c r="B160" s="68"/>
      <c r="C160" s="69"/>
      <c r="D160" s="77" t="s">
        <v>25</v>
      </c>
      <c r="E160" s="71" t="n">
        <v>0</v>
      </c>
      <c r="F160" s="72" t="n">
        <v>0</v>
      </c>
      <c r="G160" s="78" t="n">
        <v>0</v>
      </c>
      <c r="H160" s="78" t="n">
        <v>0</v>
      </c>
      <c r="I160" s="55"/>
      <c r="L160" s="55"/>
    </row>
    <row r="161" s="63" customFormat="true" ht="24.75" hidden="false" customHeight="true" outlineLevel="0" collapsed="false">
      <c r="A161" s="93" t="s">
        <v>98</v>
      </c>
      <c r="B161" s="94" t="s">
        <v>99</v>
      </c>
      <c r="C161" s="95" t="s">
        <v>28</v>
      </c>
      <c r="D161" s="60" t="s">
        <v>21</v>
      </c>
      <c r="E161" s="65" t="n">
        <f aca="false">E162+E163</f>
        <v>50</v>
      </c>
      <c r="F161" s="66" t="n">
        <f aca="false">F162+F163+F164</f>
        <v>394.95</v>
      </c>
      <c r="G161" s="66" t="n">
        <f aca="false">G162+G163+G164</f>
        <v>1479.01</v>
      </c>
      <c r="H161" s="66" t="n">
        <f aca="false">H162+H163+H164</f>
        <v>375</v>
      </c>
      <c r="I161" s="55"/>
      <c r="L161" s="55"/>
    </row>
    <row r="162" s="42" customFormat="true" ht="24.75" hidden="false" customHeight="true" outlineLevel="0" collapsed="false">
      <c r="A162" s="93"/>
      <c r="B162" s="94"/>
      <c r="C162" s="95"/>
      <c r="D162" s="64" t="s">
        <v>23</v>
      </c>
      <c r="E162" s="74" t="n">
        <v>0</v>
      </c>
      <c r="F162" s="75" t="n">
        <v>0</v>
      </c>
      <c r="G162" s="88" t="n">
        <v>1092.97</v>
      </c>
      <c r="H162" s="88" t="n">
        <v>0</v>
      </c>
      <c r="I162" s="55"/>
      <c r="L162" s="55"/>
    </row>
    <row r="163" s="42" customFormat="true" ht="25.5" hidden="false" customHeight="true" outlineLevel="0" collapsed="false">
      <c r="A163" s="93"/>
      <c r="B163" s="94"/>
      <c r="C163" s="95"/>
      <c r="D163" s="64" t="s">
        <v>24</v>
      </c>
      <c r="E163" s="74" t="n">
        <v>50</v>
      </c>
      <c r="F163" s="75" t="n">
        <v>0</v>
      </c>
      <c r="G163" s="88" t="n">
        <v>11.04</v>
      </c>
      <c r="H163" s="88" t="n">
        <v>0</v>
      </c>
      <c r="I163" s="55"/>
      <c r="L163" s="55"/>
    </row>
    <row r="164" s="42" customFormat="true" ht="30.75" hidden="false" customHeight="true" outlineLevel="0" collapsed="false">
      <c r="A164" s="93"/>
      <c r="B164" s="94"/>
      <c r="C164" s="96" t="s">
        <v>100</v>
      </c>
      <c r="D164" s="64" t="s">
        <v>24</v>
      </c>
      <c r="E164" s="74"/>
      <c r="F164" s="75" t="n">
        <f aca="false">375+19.95</f>
        <v>394.95</v>
      </c>
      <c r="G164" s="88" t="n">
        <v>375</v>
      </c>
      <c r="H164" s="88" t="n">
        <v>375</v>
      </c>
      <c r="I164" s="55"/>
      <c r="L164" s="55"/>
    </row>
    <row r="165" s="63" customFormat="true" ht="16.5" hidden="false" customHeight="true" outlineLevel="0" collapsed="false">
      <c r="A165" s="57" t="s">
        <v>101</v>
      </c>
      <c r="B165" s="58" t="s">
        <v>102</v>
      </c>
      <c r="C165" s="59" t="s">
        <v>28</v>
      </c>
      <c r="D165" s="80" t="s">
        <v>21</v>
      </c>
      <c r="E165" s="65" t="n">
        <f aca="false">E166+E167</f>
        <v>113.6</v>
      </c>
      <c r="F165" s="66" t="n">
        <f aca="false">F166+F167</f>
        <v>400</v>
      </c>
      <c r="G165" s="66" t="n">
        <v>0</v>
      </c>
      <c r="H165" s="66" t="n">
        <v>0</v>
      </c>
      <c r="I165" s="55"/>
      <c r="L165" s="55"/>
    </row>
    <row r="166" s="42" customFormat="true" ht="18" hidden="false" customHeight="true" outlineLevel="0" collapsed="false">
      <c r="A166" s="57"/>
      <c r="B166" s="58"/>
      <c r="C166" s="59"/>
      <c r="D166" s="76" t="s">
        <v>24</v>
      </c>
      <c r="E166" s="74" t="n">
        <v>0</v>
      </c>
      <c r="F166" s="75" t="n">
        <f aca="false">F169+F172+F175+F178</f>
        <v>400</v>
      </c>
      <c r="G166" s="75" t="n">
        <v>0</v>
      </c>
      <c r="H166" s="75" t="n">
        <v>0</v>
      </c>
      <c r="I166" s="55"/>
      <c r="L166" s="55"/>
    </row>
    <row r="167" s="42" customFormat="true" ht="16.5" hidden="false" customHeight="true" outlineLevel="0" collapsed="false">
      <c r="A167" s="57"/>
      <c r="B167" s="58"/>
      <c r="C167" s="59"/>
      <c r="D167" s="76" t="s">
        <v>25</v>
      </c>
      <c r="E167" s="74" t="n">
        <v>113.6</v>
      </c>
      <c r="F167" s="75" t="n">
        <f aca="false">F170+F173+F176+F179</f>
        <v>0</v>
      </c>
      <c r="G167" s="75" t="n">
        <v>0</v>
      </c>
      <c r="H167" s="75" t="n">
        <v>0</v>
      </c>
      <c r="I167" s="55"/>
      <c r="L167" s="55"/>
    </row>
    <row r="168" s="73" customFormat="true" ht="16.5" hidden="false" customHeight="true" outlineLevel="0" collapsed="false">
      <c r="A168" s="67" t="s">
        <v>103</v>
      </c>
      <c r="B168" s="68" t="s">
        <v>46</v>
      </c>
      <c r="C168" s="69" t="s">
        <v>28</v>
      </c>
      <c r="D168" s="77" t="s">
        <v>21</v>
      </c>
      <c r="E168" s="71" t="n">
        <v>50</v>
      </c>
      <c r="F168" s="85" t="n">
        <f aca="false">F170+F169</f>
        <v>0</v>
      </c>
      <c r="G168" s="97" t="n">
        <v>0</v>
      </c>
      <c r="H168" s="97" t="n">
        <v>0</v>
      </c>
      <c r="I168" s="55"/>
      <c r="L168" s="55"/>
    </row>
    <row r="169" s="73" customFormat="true" ht="16.5" hidden="false" customHeight="true" outlineLevel="0" collapsed="false">
      <c r="A169" s="67"/>
      <c r="B169" s="68"/>
      <c r="C169" s="69"/>
      <c r="D169" s="70" t="s">
        <v>24</v>
      </c>
      <c r="E169" s="71" t="n">
        <v>0</v>
      </c>
      <c r="F169" s="85" t="n">
        <v>0</v>
      </c>
      <c r="G169" s="97" t="n">
        <v>0</v>
      </c>
      <c r="H169" s="97" t="n">
        <v>0</v>
      </c>
      <c r="I169" s="55"/>
      <c r="L169" s="55"/>
    </row>
    <row r="170" s="73" customFormat="true" ht="18" hidden="false" customHeight="true" outlineLevel="0" collapsed="false">
      <c r="A170" s="67"/>
      <c r="B170" s="68"/>
      <c r="C170" s="69"/>
      <c r="D170" s="77" t="s">
        <v>25</v>
      </c>
      <c r="E170" s="71" t="n">
        <v>50</v>
      </c>
      <c r="F170" s="85" t="n">
        <v>0</v>
      </c>
      <c r="G170" s="97" t="n">
        <v>0</v>
      </c>
      <c r="H170" s="97" t="n">
        <v>0</v>
      </c>
      <c r="I170" s="55"/>
      <c r="L170" s="55"/>
    </row>
    <row r="171" s="73" customFormat="true" ht="16.5" hidden="false" customHeight="true" outlineLevel="0" collapsed="false">
      <c r="A171" s="67" t="s">
        <v>104</v>
      </c>
      <c r="B171" s="68" t="s">
        <v>51</v>
      </c>
      <c r="C171" s="69" t="s">
        <v>28</v>
      </c>
      <c r="D171" s="77" t="s">
        <v>21</v>
      </c>
      <c r="E171" s="71" t="n">
        <f aca="false">E172+E173</f>
        <v>0</v>
      </c>
      <c r="F171" s="85" t="n">
        <f aca="false">F172+F173</f>
        <v>100</v>
      </c>
      <c r="G171" s="97" t="n">
        <v>0</v>
      </c>
      <c r="H171" s="97" t="n">
        <v>0</v>
      </c>
      <c r="I171" s="55"/>
      <c r="L171" s="55"/>
    </row>
    <row r="172" s="73" customFormat="true" ht="17.25" hidden="false" customHeight="true" outlineLevel="0" collapsed="false">
      <c r="A172" s="67"/>
      <c r="B172" s="68"/>
      <c r="C172" s="69"/>
      <c r="D172" s="70" t="s">
        <v>24</v>
      </c>
      <c r="E172" s="71" t="n">
        <v>0</v>
      </c>
      <c r="F172" s="85" t="n">
        <v>100</v>
      </c>
      <c r="G172" s="97" t="n">
        <v>0</v>
      </c>
      <c r="H172" s="97" t="n">
        <v>0</v>
      </c>
      <c r="I172" s="55"/>
      <c r="L172" s="55"/>
    </row>
    <row r="173" s="73" customFormat="true" ht="16.5" hidden="false" customHeight="true" outlineLevel="0" collapsed="false">
      <c r="A173" s="67"/>
      <c r="B173" s="68"/>
      <c r="C173" s="69"/>
      <c r="D173" s="77" t="s">
        <v>25</v>
      </c>
      <c r="E173" s="71" t="n">
        <v>0</v>
      </c>
      <c r="F173" s="85" t="n">
        <v>0</v>
      </c>
      <c r="G173" s="97" t="n">
        <v>0</v>
      </c>
      <c r="H173" s="97" t="n">
        <v>0</v>
      </c>
      <c r="I173" s="55"/>
      <c r="L173" s="55"/>
    </row>
    <row r="174" s="73" customFormat="true" ht="16.5" hidden="false" customHeight="true" outlineLevel="0" collapsed="false">
      <c r="A174" s="67" t="s">
        <v>105</v>
      </c>
      <c r="B174" s="68" t="s">
        <v>49</v>
      </c>
      <c r="C174" s="69" t="s">
        <v>28</v>
      </c>
      <c r="D174" s="77" t="s">
        <v>21</v>
      </c>
      <c r="E174" s="71" t="n">
        <f aca="false">E175+E176</f>
        <v>63.6</v>
      </c>
      <c r="F174" s="85" t="n">
        <f aca="false">F175+F176</f>
        <v>200</v>
      </c>
      <c r="G174" s="97" t="n">
        <v>0</v>
      </c>
      <c r="H174" s="97" t="n">
        <v>0</v>
      </c>
      <c r="I174" s="55"/>
      <c r="L174" s="55"/>
    </row>
    <row r="175" s="73" customFormat="true" ht="18" hidden="false" customHeight="true" outlineLevel="0" collapsed="false">
      <c r="A175" s="67"/>
      <c r="B175" s="68"/>
      <c r="C175" s="69"/>
      <c r="D175" s="70" t="s">
        <v>24</v>
      </c>
      <c r="E175" s="71" t="n">
        <v>0</v>
      </c>
      <c r="F175" s="85" t="n">
        <v>200</v>
      </c>
      <c r="G175" s="97" t="n">
        <v>0</v>
      </c>
      <c r="H175" s="97" t="n">
        <v>0</v>
      </c>
      <c r="I175" s="55"/>
      <c r="L175" s="55"/>
    </row>
    <row r="176" s="73" customFormat="true" ht="18" hidden="false" customHeight="true" outlineLevel="0" collapsed="false">
      <c r="A176" s="67"/>
      <c r="B176" s="68"/>
      <c r="C176" s="69"/>
      <c r="D176" s="77" t="s">
        <v>25</v>
      </c>
      <c r="E176" s="71" t="n">
        <v>63.6</v>
      </c>
      <c r="F176" s="85" t="n">
        <v>0</v>
      </c>
      <c r="G176" s="97" t="n">
        <v>0</v>
      </c>
      <c r="H176" s="97" t="n">
        <v>0</v>
      </c>
      <c r="I176" s="55"/>
      <c r="L176" s="55"/>
    </row>
    <row r="177" s="73" customFormat="true" ht="16.5" hidden="false" customHeight="true" outlineLevel="0" collapsed="false">
      <c r="A177" s="67" t="s">
        <v>106</v>
      </c>
      <c r="B177" s="68" t="s">
        <v>53</v>
      </c>
      <c r="C177" s="69" t="s">
        <v>28</v>
      </c>
      <c r="D177" s="77" t="s">
        <v>21</v>
      </c>
      <c r="E177" s="71" t="n">
        <v>0</v>
      </c>
      <c r="F177" s="85" t="n">
        <f aca="false">F178+F179</f>
        <v>100</v>
      </c>
      <c r="G177" s="97" t="n">
        <v>0</v>
      </c>
      <c r="H177" s="97" t="n">
        <v>0</v>
      </c>
      <c r="I177" s="55"/>
      <c r="L177" s="55"/>
    </row>
    <row r="178" s="73" customFormat="true" ht="18" hidden="false" customHeight="true" outlineLevel="0" collapsed="false">
      <c r="A178" s="67"/>
      <c r="B178" s="68"/>
      <c r="C178" s="69"/>
      <c r="D178" s="70" t="s">
        <v>24</v>
      </c>
      <c r="E178" s="71" t="n">
        <v>0</v>
      </c>
      <c r="F178" s="85" t="n">
        <v>100</v>
      </c>
      <c r="G178" s="97" t="n">
        <v>0</v>
      </c>
      <c r="H178" s="97" t="n">
        <v>0</v>
      </c>
      <c r="I178" s="55"/>
      <c r="L178" s="55"/>
    </row>
    <row r="179" s="73" customFormat="true" ht="16.5" hidden="false" customHeight="true" outlineLevel="0" collapsed="false">
      <c r="A179" s="67"/>
      <c r="B179" s="68"/>
      <c r="C179" s="69"/>
      <c r="D179" s="77" t="s">
        <v>25</v>
      </c>
      <c r="E179" s="71" t="n">
        <v>0</v>
      </c>
      <c r="F179" s="85" t="n">
        <v>0</v>
      </c>
      <c r="G179" s="97" t="n">
        <v>0</v>
      </c>
      <c r="H179" s="97" t="n">
        <v>0</v>
      </c>
      <c r="I179" s="55"/>
      <c r="L179" s="55"/>
    </row>
    <row r="180" s="63" customFormat="true" ht="28.5" hidden="false" customHeight="true" outlineLevel="0" collapsed="false">
      <c r="A180" s="57" t="s">
        <v>107</v>
      </c>
      <c r="B180" s="87" t="s">
        <v>108</v>
      </c>
      <c r="C180" s="59" t="s">
        <v>28</v>
      </c>
      <c r="D180" s="80" t="s">
        <v>21</v>
      </c>
      <c r="E180" s="65" t="n">
        <f aca="false">E181+E182</f>
        <v>0</v>
      </c>
      <c r="F180" s="66" t="n">
        <f aca="false">F181+F182</f>
        <v>110</v>
      </c>
      <c r="G180" s="98" t="n">
        <f aca="false">G181+G182</f>
        <v>115.5</v>
      </c>
      <c r="H180" s="98" t="n">
        <f aca="false">H181+H182</f>
        <v>121.275</v>
      </c>
      <c r="I180" s="55"/>
      <c r="L180" s="55"/>
    </row>
    <row r="181" s="42" customFormat="true" ht="25.5" hidden="false" customHeight="true" outlineLevel="0" collapsed="false">
      <c r="A181" s="57"/>
      <c r="B181" s="87"/>
      <c r="C181" s="59"/>
      <c r="D181" s="76" t="s">
        <v>24</v>
      </c>
      <c r="E181" s="74" t="n">
        <f aca="false">E184+E187</f>
        <v>0</v>
      </c>
      <c r="F181" s="75" t="n">
        <f aca="false">F184+F187</f>
        <v>0</v>
      </c>
      <c r="G181" s="99" t="n">
        <v>0</v>
      </c>
      <c r="H181" s="99" t="n">
        <v>0</v>
      </c>
      <c r="I181" s="55"/>
      <c r="L181" s="55"/>
    </row>
    <row r="182" s="42" customFormat="true" ht="38.25" hidden="false" customHeight="true" outlineLevel="0" collapsed="false">
      <c r="A182" s="57"/>
      <c r="B182" s="87"/>
      <c r="C182" s="59"/>
      <c r="D182" s="76" t="s">
        <v>25</v>
      </c>
      <c r="E182" s="74" t="n">
        <f aca="false">E185+E188</f>
        <v>0</v>
      </c>
      <c r="F182" s="75" t="n">
        <f aca="false">F185+F188</f>
        <v>110</v>
      </c>
      <c r="G182" s="75" t="n">
        <f aca="false">G185+G188</f>
        <v>115.5</v>
      </c>
      <c r="H182" s="75" t="n">
        <f aca="false">H185+H188</f>
        <v>121.275</v>
      </c>
      <c r="I182" s="55"/>
      <c r="L182" s="55"/>
    </row>
    <row r="183" s="73" customFormat="true" ht="14.25" hidden="false" customHeight="true" outlineLevel="0" collapsed="false">
      <c r="A183" s="100" t="s">
        <v>109</v>
      </c>
      <c r="B183" s="68" t="s">
        <v>74</v>
      </c>
      <c r="C183" s="69" t="s">
        <v>28</v>
      </c>
      <c r="D183" s="77" t="s">
        <v>21</v>
      </c>
      <c r="E183" s="71" t="n">
        <v>0</v>
      </c>
      <c r="F183" s="72" t="n">
        <v>0</v>
      </c>
      <c r="G183" s="78" t="n">
        <v>0</v>
      </c>
      <c r="H183" s="78" t="n">
        <v>0</v>
      </c>
      <c r="I183" s="55"/>
      <c r="L183" s="55"/>
    </row>
    <row r="184" s="73" customFormat="true" ht="16.5" hidden="false" customHeight="true" outlineLevel="0" collapsed="false">
      <c r="A184" s="100"/>
      <c r="B184" s="68"/>
      <c r="C184" s="69"/>
      <c r="D184" s="77" t="s">
        <v>24</v>
      </c>
      <c r="E184" s="71" t="n">
        <v>0</v>
      </c>
      <c r="F184" s="72" t="n">
        <v>0</v>
      </c>
      <c r="G184" s="78" t="n">
        <v>0</v>
      </c>
      <c r="H184" s="78" t="n">
        <v>0</v>
      </c>
      <c r="I184" s="55"/>
      <c r="L184" s="55"/>
    </row>
    <row r="185" s="73" customFormat="true" ht="16.5" hidden="false" customHeight="true" outlineLevel="0" collapsed="false">
      <c r="A185" s="100"/>
      <c r="B185" s="68"/>
      <c r="C185" s="69"/>
      <c r="D185" s="77" t="s">
        <v>25</v>
      </c>
      <c r="E185" s="71" t="n">
        <v>0</v>
      </c>
      <c r="F185" s="72" t="n">
        <v>0</v>
      </c>
      <c r="G185" s="78" t="n">
        <v>0</v>
      </c>
      <c r="H185" s="78" t="n">
        <v>0</v>
      </c>
      <c r="I185" s="55"/>
      <c r="L185" s="55"/>
    </row>
    <row r="186" s="73" customFormat="true" ht="16.5" hidden="false" customHeight="true" outlineLevel="0" collapsed="false">
      <c r="A186" s="67" t="s">
        <v>110</v>
      </c>
      <c r="B186" s="68" t="s">
        <v>111</v>
      </c>
      <c r="C186" s="69" t="s">
        <v>28</v>
      </c>
      <c r="D186" s="77" t="s">
        <v>21</v>
      </c>
      <c r="E186" s="71" t="n">
        <v>0</v>
      </c>
      <c r="F186" s="72" t="n">
        <f aca="false">F187+F188</f>
        <v>110</v>
      </c>
      <c r="G186" s="78" t="n">
        <v>0</v>
      </c>
      <c r="H186" s="78" t="n">
        <v>0</v>
      </c>
      <c r="I186" s="55"/>
      <c r="L186" s="55"/>
    </row>
    <row r="187" s="73" customFormat="true" ht="18" hidden="false" customHeight="true" outlineLevel="0" collapsed="false">
      <c r="A187" s="67"/>
      <c r="B187" s="68"/>
      <c r="C187" s="69"/>
      <c r="D187" s="77" t="s">
        <v>24</v>
      </c>
      <c r="E187" s="71" t="n">
        <v>0</v>
      </c>
      <c r="F187" s="72" t="n">
        <v>0</v>
      </c>
      <c r="G187" s="78" t="n">
        <v>0</v>
      </c>
      <c r="H187" s="78" t="n">
        <v>0</v>
      </c>
      <c r="I187" s="55"/>
      <c r="L187" s="55"/>
    </row>
    <row r="188" s="73" customFormat="true" ht="15" hidden="false" customHeight="true" outlineLevel="0" collapsed="false">
      <c r="A188" s="67"/>
      <c r="B188" s="68"/>
      <c r="C188" s="69"/>
      <c r="D188" s="77" t="s">
        <v>25</v>
      </c>
      <c r="E188" s="71" t="n">
        <v>0</v>
      </c>
      <c r="F188" s="72" t="n">
        <f aca="false">50+60</f>
        <v>110</v>
      </c>
      <c r="G188" s="78" t="n">
        <f aca="false">F188*1.05</f>
        <v>115.5</v>
      </c>
      <c r="H188" s="78" t="n">
        <f aca="false">G188*1.05</f>
        <v>121.275</v>
      </c>
      <c r="I188" s="55"/>
      <c r="L188" s="55"/>
    </row>
    <row r="189" s="63" customFormat="true" ht="18.75" hidden="false" customHeight="true" outlineLevel="0" collapsed="false">
      <c r="A189" s="57" t="s">
        <v>112</v>
      </c>
      <c r="B189" s="58" t="s">
        <v>113</v>
      </c>
      <c r="C189" s="59" t="s">
        <v>28</v>
      </c>
      <c r="D189" s="80" t="s">
        <v>21</v>
      </c>
      <c r="E189" s="65" t="n">
        <f aca="false">E190+E191</f>
        <v>180</v>
      </c>
      <c r="F189" s="66" t="n">
        <f aca="false">F190+F191</f>
        <v>0</v>
      </c>
      <c r="G189" s="62" t="n">
        <v>0</v>
      </c>
      <c r="H189" s="62" t="n">
        <v>0</v>
      </c>
      <c r="I189" s="55"/>
      <c r="L189" s="55"/>
    </row>
    <row r="190" s="42" customFormat="true" ht="18.75" hidden="false" customHeight="true" outlineLevel="0" collapsed="false">
      <c r="A190" s="57"/>
      <c r="B190" s="58"/>
      <c r="C190" s="59"/>
      <c r="D190" s="76" t="s">
        <v>24</v>
      </c>
      <c r="E190" s="74" t="n">
        <f aca="false">E193+E196</f>
        <v>0</v>
      </c>
      <c r="F190" s="75" t="n">
        <f aca="false">F193+F196</f>
        <v>0</v>
      </c>
      <c r="G190" s="88" t="n">
        <v>0</v>
      </c>
      <c r="H190" s="88" t="n">
        <v>0</v>
      </c>
      <c r="I190" s="55"/>
      <c r="L190" s="55"/>
    </row>
    <row r="191" s="42" customFormat="true" ht="18.75" hidden="false" customHeight="true" outlineLevel="0" collapsed="false">
      <c r="A191" s="57"/>
      <c r="B191" s="58"/>
      <c r="C191" s="59"/>
      <c r="D191" s="76" t="s">
        <v>25</v>
      </c>
      <c r="E191" s="74" t="n">
        <v>180</v>
      </c>
      <c r="F191" s="75" t="n">
        <f aca="false">F194+F197</f>
        <v>0</v>
      </c>
      <c r="G191" s="88" t="n">
        <v>0</v>
      </c>
      <c r="H191" s="88" t="n">
        <v>0</v>
      </c>
      <c r="I191" s="55"/>
      <c r="L191" s="55"/>
    </row>
    <row r="192" s="73" customFormat="true" ht="16.5" hidden="false" customHeight="true" outlineLevel="0" collapsed="false">
      <c r="A192" s="67" t="s">
        <v>114</v>
      </c>
      <c r="B192" s="68" t="s">
        <v>115</v>
      </c>
      <c r="C192" s="69" t="s">
        <v>28</v>
      </c>
      <c r="D192" s="77" t="s">
        <v>21</v>
      </c>
      <c r="E192" s="71" t="n">
        <f aca="false">E193+E194</f>
        <v>160</v>
      </c>
      <c r="F192" s="72" t="n">
        <f aca="false">F193+F194</f>
        <v>0</v>
      </c>
      <c r="G192" s="78" t="n">
        <v>0</v>
      </c>
      <c r="H192" s="78" t="n">
        <v>0</v>
      </c>
      <c r="I192" s="55"/>
      <c r="L192" s="55"/>
    </row>
    <row r="193" s="73" customFormat="true" ht="16.5" hidden="false" customHeight="true" outlineLevel="0" collapsed="false">
      <c r="A193" s="67"/>
      <c r="B193" s="68"/>
      <c r="C193" s="69"/>
      <c r="D193" s="77" t="s">
        <v>24</v>
      </c>
      <c r="E193" s="71" t="n">
        <v>0</v>
      </c>
      <c r="F193" s="72" t="n">
        <v>0</v>
      </c>
      <c r="G193" s="78" t="n">
        <v>0</v>
      </c>
      <c r="H193" s="78" t="n">
        <v>0</v>
      </c>
      <c r="I193" s="55"/>
      <c r="L193" s="55"/>
    </row>
    <row r="194" s="73" customFormat="true" ht="16.5" hidden="false" customHeight="true" outlineLevel="0" collapsed="false">
      <c r="A194" s="67"/>
      <c r="B194" s="68"/>
      <c r="C194" s="69"/>
      <c r="D194" s="77" t="s">
        <v>25</v>
      </c>
      <c r="E194" s="71" t="n">
        <v>160</v>
      </c>
      <c r="F194" s="72" t="n">
        <v>0</v>
      </c>
      <c r="G194" s="78" t="n">
        <v>0</v>
      </c>
      <c r="H194" s="78" t="n">
        <v>0</v>
      </c>
      <c r="I194" s="55"/>
      <c r="L194" s="55"/>
    </row>
    <row r="195" s="73" customFormat="true" ht="15.75" hidden="false" customHeight="true" outlineLevel="0" collapsed="false">
      <c r="A195" s="100" t="s">
        <v>116</v>
      </c>
      <c r="B195" s="68" t="s">
        <v>117</v>
      </c>
      <c r="C195" s="69" t="s">
        <v>118</v>
      </c>
      <c r="D195" s="77" t="s">
        <v>21</v>
      </c>
      <c r="E195" s="71" t="n">
        <f aca="false">E196+E197</f>
        <v>20</v>
      </c>
      <c r="F195" s="72" t="n">
        <f aca="false">F196+F197</f>
        <v>0</v>
      </c>
      <c r="G195" s="78" t="n">
        <v>0</v>
      </c>
      <c r="H195" s="78" t="n">
        <v>0</v>
      </c>
      <c r="I195" s="55"/>
      <c r="L195" s="55"/>
    </row>
    <row r="196" s="73" customFormat="true" ht="15.75" hidden="false" customHeight="true" outlineLevel="0" collapsed="false">
      <c r="A196" s="100"/>
      <c r="B196" s="68"/>
      <c r="C196" s="69"/>
      <c r="D196" s="77" t="s">
        <v>24</v>
      </c>
      <c r="E196" s="71" t="n">
        <v>0</v>
      </c>
      <c r="F196" s="72" t="n">
        <f aca="false">E196*1.05</f>
        <v>0</v>
      </c>
      <c r="G196" s="78" t="n">
        <v>0</v>
      </c>
      <c r="H196" s="78" t="n">
        <v>0</v>
      </c>
      <c r="I196" s="55"/>
      <c r="L196" s="55"/>
    </row>
    <row r="197" s="73" customFormat="true" ht="15.75" hidden="false" customHeight="true" outlineLevel="0" collapsed="false">
      <c r="A197" s="100"/>
      <c r="B197" s="68"/>
      <c r="C197" s="69"/>
      <c r="D197" s="77" t="s">
        <v>25</v>
      </c>
      <c r="E197" s="71" t="n">
        <v>20</v>
      </c>
      <c r="F197" s="72" t="n">
        <v>0</v>
      </c>
      <c r="G197" s="78" t="n">
        <v>0</v>
      </c>
      <c r="H197" s="78" t="n">
        <v>0</v>
      </c>
      <c r="I197" s="55"/>
      <c r="L197" s="55"/>
    </row>
    <row r="198" s="8" customFormat="true" ht="15.75" hidden="false" customHeight="true" outlineLevel="0" collapsed="false">
      <c r="A198" s="89" t="s">
        <v>119</v>
      </c>
      <c r="B198" s="58" t="s">
        <v>120</v>
      </c>
      <c r="C198" s="59" t="s">
        <v>28</v>
      </c>
      <c r="D198" s="80" t="s">
        <v>21</v>
      </c>
      <c r="E198" s="65" t="n">
        <f aca="false">E201+E202+E200+E199</f>
        <v>153.1</v>
      </c>
      <c r="F198" s="66" t="n">
        <f aca="false">F199+F200+F201+F202</f>
        <v>0</v>
      </c>
      <c r="G198" s="62" t="n">
        <v>0</v>
      </c>
      <c r="H198" s="62" t="n">
        <v>0</v>
      </c>
      <c r="I198" s="55"/>
      <c r="L198" s="55"/>
    </row>
    <row r="199" s="8" customFormat="true" ht="15.75" hidden="false" customHeight="true" outlineLevel="0" collapsed="false">
      <c r="A199" s="89"/>
      <c r="B199" s="58"/>
      <c r="C199" s="59"/>
      <c r="D199" s="101" t="s">
        <v>22</v>
      </c>
      <c r="E199" s="102" t="n">
        <f aca="false">E212</f>
        <v>150</v>
      </c>
      <c r="F199" s="103" t="n">
        <f aca="false">F212</f>
        <v>0</v>
      </c>
      <c r="G199" s="88" t="n">
        <v>0</v>
      </c>
      <c r="H199" s="88" t="n">
        <v>0</v>
      </c>
      <c r="I199" s="55"/>
      <c r="L199" s="55"/>
    </row>
    <row r="200" s="8" customFormat="true" ht="15.75" hidden="false" customHeight="false" outlineLevel="0" collapsed="false">
      <c r="A200" s="89"/>
      <c r="B200" s="58"/>
      <c r="C200" s="59"/>
      <c r="D200" s="76" t="s">
        <v>23</v>
      </c>
      <c r="E200" s="74" t="n">
        <f aca="false">E208+E213+E204</f>
        <v>3.06</v>
      </c>
      <c r="F200" s="75" t="n">
        <f aca="false">F213</f>
        <v>0</v>
      </c>
      <c r="G200" s="88" t="n">
        <v>0</v>
      </c>
      <c r="H200" s="88" t="n">
        <v>0</v>
      </c>
      <c r="I200" s="55"/>
      <c r="L200" s="55"/>
    </row>
    <row r="201" customFormat="false" ht="15.75" hidden="false" customHeight="false" outlineLevel="0" collapsed="false">
      <c r="A201" s="89"/>
      <c r="B201" s="58"/>
      <c r="C201" s="59"/>
      <c r="D201" s="76" t="s">
        <v>24</v>
      </c>
      <c r="E201" s="74" t="n">
        <f aca="false">E209+E214+E205</f>
        <v>0.04</v>
      </c>
      <c r="F201" s="75" t="n">
        <f aca="false">F214</f>
        <v>0</v>
      </c>
      <c r="G201" s="88" t="n">
        <v>0</v>
      </c>
      <c r="H201" s="88" t="n">
        <v>0</v>
      </c>
      <c r="I201" s="55"/>
      <c r="L201" s="55"/>
    </row>
    <row r="202" customFormat="false" ht="15.75" hidden="false" customHeight="false" outlineLevel="0" collapsed="false">
      <c r="A202" s="89"/>
      <c r="B202" s="58"/>
      <c r="C202" s="59"/>
      <c r="D202" s="76" t="s">
        <v>25</v>
      </c>
      <c r="E202" s="74" t="n">
        <f aca="false">E210+E215+E206</f>
        <v>0</v>
      </c>
      <c r="F202" s="75" t="n">
        <f aca="false">F210+F215+F206</f>
        <v>0</v>
      </c>
      <c r="G202" s="88" t="n">
        <v>0</v>
      </c>
      <c r="H202" s="88" t="n">
        <v>0</v>
      </c>
      <c r="I202" s="55"/>
      <c r="L202" s="55"/>
    </row>
    <row r="203" s="8" customFormat="true" ht="15.75" hidden="false" customHeight="true" outlineLevel="0" collapsed="false">
      <c r="A203" s="67" t="s">
        <v>121</v>
      </c>
      <c r="B203" s="104" t="s">
        <v>122</v>
      </c>
      <c r="C203" s="69" t="s">
        <v>28</v>
      </c>
      <c r="D203" s="77" t="s">
        <v>21</v>
      </c>
      <c r="E203" s="105" t="n">
        <f aca="false">E204+E205+E206</f>
        <v>0</v>
      </c>
      <c r="F203" s="72" t="n">
        <f aca="false">F204+F205+F206</f>
        <v>0</v>
      </c>
      <c r="G203" s="78" t="n">
        <v>0</v>
      </c>
      <c r="H203" s="78" t="n">
        <v>0</v>
      </c>
      <c r="I203" s="55"/>
      <c r="L203" s="55"/>
    </row>
    <row r="204" s="8" customFormat="true" ht="15.75" hidden="false" customHeight="false" outlineLevel="0" collapsed="false">
      <c r="A204" s="67"/>
      <c r="B204" s="104"/>
      <c r="C204" s="69"/>
      <c r="D204" s="77" t="s">
        <v>23</v>
      </c>
      <c r="E204" s="105" t="n">
        <v>0</v>
      </c>
      <c r="F204" s="72" t="n">
        <v>0</v>
      </c>
      <c r="G204" s="78" t="n">
        <v>0</v>
      </c>
      <c r="H204" s="78" t="n">
        <v>0</v>
      </c>
      <c r="I204" s="55"/>
      <c r="L204" s="55"/>
    </row>
    <row r="205" s="8" customFormat="true" ht="15.75" hidden="false" customHeight="false" outlineLevel="0" collapsed="false">
      <c r="A205" s="67"/>
      <c r="B205" s="104"/>
      <c r="C205" s="69"/>
      <c r="D205" s="77" t="s">
        <v>24</v>
      </c>
      <c r="E205" s="105" t="n">
        <v>0</v>
      </c>
      <c r="F205" s="72" t="n">
        <v>0</v>
      </c>
      <c r="G205" s="78" t="n">
        <v>0</v>
      </c>
      <c r="H205" s="78" t="n">
        <v>0</v>
      </c>
      <c r="I205" s="55"/>
      <c r="L205" s="55"/>
    </row>
    <row r="206" s="8" customFormat="true" ht="15.75" hidden="false" customHeight="true" outlineLevel="0" collapsed="false">
      <c r="A206" s="67"/>
      <c r="B206" s="104"/>
      <c r="C206" s="69"/>
      <c r="D206" s="77" t="s">
        <v>25</v>
      </c>
      <c r="E206" s="105" t="n">
        <v>0</v>
      </c>
      <c r="F206" s="72" t="n">
        <v>0</v>
      </c>
      <c r="G206" s="78" t="n">
        <v>0</v>
      </c>
      <c r="H206" s="78" t="n">
        <v>0</v>
      </c>
      <c r="I206" s="55"/>
      <c r="L206" s="55"/>
    </row>
    <row r="207" customFormat="false" ht="15.75" hidden="false" customHeight="true" outlineLevel="0" collapsed="false">
      <c r="A207" s="106" t="s">
        <v>123</v>
      </c>
      <c r="B207" s="68" t="s">
        <v>51</v>
      </c>
      <c r="C207" s="69" t="s">
        <v>28</v>
      </c>
      <c r="D207" s="77" t="s">
        <v>21</v>
      </c>
      <c r="E207" s="107" t="n">
        <f aca="false">E208+E209+E210</f>
        <v>0</v>
      </c>
      <c r="F207" s="108" t="n">
        <f aca="false">F208+F209+F210</f>
        <v>0</v>
      </c>
      <c r="G207" s="78" t="n">
        <v>0</v>
      </c>
      <c r="H207" s="78" t="n">
        <v>0</v>
      </c>
      <c r="I207" s="55"/>
      <c r="L207" s="55"/>
    </row>
    <row r="208" customFormat="false" ht="15.75" hidden="false" customHeight="false" outlineLevel="0" collapsed="false">
      <c r="A208" s="106"/>
      <c r="B208" s="68"/>
      <c r="C208" s="69"/>
      <c r="D208" s="77" t="s">
        <v>23</v>
      </c>
      <c r="E208" s="107" t="n">
        <v>0</v>
      </c>
      <c r="F208" s="108" t="n">
        <v>0</v>
      </c>
      <c r="G208" s="78" t="n">
        <v>0</v>
      </c>
      <c r="H208" s="78" t="n">
        <v>0</v>
      </c>
      <c r="I208" s="55"/>
      <c r="L208" s="55"/>
    </row>
    <row r="209" customFormat="false" ht="15.75" hidden="false" customHeight="true" outlineLevel="0" collapsed="false">
      <c r="A209" s="106"/>
      <c r="B209" s="68"/>
      <c r="C209" s="69"/>
      <c r="D209" s="77" t="s">
        <v>24</v>
      </c>
      <c r="E209" s="107" t="n">
        <v>0</v>
      </c>
      <c r="F209" s="108" t="n">
        <v>0</v>
      </c>
      <c r="G209" s="78" t="n">
        <v>0</v>
      </c>
      <c r="H209" s="78" t="n">
        <v>0</v>
      </c>
      <c r="I209" s="55"/>
      <c r="L209" s="55"/>
    </row>
    <row r="210" customFormat="false" ht="15.75" hidden="false" customHeight="false" outlineLevel="0" collapsed="false">
      <c r="A210" s="106"/>
      <c r="B210" s="68"/>
      <c r="C210" s="69"/>
      <c r="D210" s="77" t="s">
        <v>25</v>
      </c>
      <c r="E210" s="107" t="n">
        <v>0</v>
      </c>
      <c r="F210" s="108" t="n">
        <v>0</v>
      </c>
      <c r="G210" s="78" t="n">
        <v>0</v>
      </c>
      <c r="H210" s="78" t="n">
        <v>0</v>
      </c>
      <c r="I210" s="55"/>
      <c r="L210" s="55"/>
    </row>
    <row r="211" customFormat="false" ht="15.75" hidden="false" customHeight="true" outlineLevel="0" collapsed="false">
      <c r="A211" s="109" t="s">
        <v>124</v>
      </c>
      <c r="B211" s="68" t="s">
        <v>53</v>
      </c>
      <c r="C211" s="69" t="s">
        <v>28</v>
      </c>
      <c r="D211" s="77" t="s">
        <v>21</v>
      </c>
      <c r="E211" s="107" t="n">
        <f aca="false">E212+E213+E214+E215</f>
        <v>153.1</v>
      </c>
      <c r="F211" s="108" t="n">
        <f aca="false">F212+F213+F214+F215</f>
        <v>0</v>
      </c>
      <c r="G211" s="78" t="n">
        <v>0</v>
      </c>
      <c r="H211" s="78" t="n">
        <v>0</v>
      </c>
      <c r="I211" s="55"/>
      <c r="L211" s="55"/>
    </row>
    <row r="212" customFormat="false" ht="15.75" hidden="false" customHeight="true" outlineLevel="0" collapsed="false">
      <c r="A212" s="109"/>
      <c r="B212" s="68"/>
      <c r="C212" s="69"/>
      <c r="D212" s="77" t="s">
        <v>22</v>
      </c>
      <c r="E212" s="107" t="n">
        <v>150</v>
      </c>
      <c r="F212" s="108" t="n">
        <v>0</v>
      </c>
      <c r="G212" s="78" t="n">
        <v>0</v>
      </c>
      <c r="H212" s="78" t="n">
        <v>0</v>
      </c>
      <c r="I212" s="55"/>
      <c r="L212" s="55"/>
    </row>
    <row r="213" customFormat="false" ht="15.75" hidden="false" customHeight="true" outlineLevel="0" collapsed="false">
      <c r="A213" s="109"/>
      <c r="B213" s="68"/>
      <c r="C213" s="69"/>
      <c r="D213" s="77" t="s">
        <v>23</v>
      </c>
      <c r="E213" s="107" t="n">
        <v>3.06</v>
      </c>
      <c r="F213" s="108" t="n">
        <v>0</v>
      </c>
      <c r="G213" s="78" t="n">
        <v>0</v>
      </c>
      <c r="H213" s="78" t="n">
        <v>0</v>
      </c>
      <c r="I213" s="55"/>
      <c r="L213" s="55"/>
    </row>
    <row r="214" customFormat="false" ht="15.75" hidden="false" customHeight="false" outlineLevel="0" collapsed="false">
      <c r="A214" s="109"/>
      <c r="B214" s="68"/>
      <c r="C214" s="69"/>
      <c r="D214" s="77" t="s">
        <v>24</v>
      </c>
      <c r="E214" s="107" t="n">
        <v>0.04</v>
      </c>
      <c r="F214" s="108" t="n">
        <v>0</v>
      </c>
      <c r="G214" s="78" t="n">
        <v>0</v>
      </c>
      <c r="H214" s="78" t="n">
        <v>0</v>
      </c>
      <c r="I214" s="55"/>
      <c r="L214" s="55"/>
    </row>
    <row r="215" customFormat="false" ht="15.75" hidden="false" customHeight="false" outlineLevel="0" collapsed="false">
      <c r="A215" s="109"/>
      <c r="B215" s="68"/>
      <c r="C215" s="69"/>
      <c r="D215" s="77" t="s">
        <v>25</v>
      </c>
      <c r="E215" s="107" t="n">
        <v>0</v>
      </c>
      <c r="F215" s="108" t="n">
        <v>0</v>
      </c>
      <c r="G215" s="78" t="n">
        <v>0</v>
      </c>
      <c r="H215" s="78" t="n">
        <v>0</v>
      </c>
      <c r="I215" s="55"/>
      <c r="L215" s="55"/>
    </row>
    <row r="216" s="8" customFormat="true" ht="15.75" hidden="false" customHeight="true" outlineLevel="0" collapsed="false">
      <c r="A216" s="57" t="s">
        <v>125</v>
      </c>
      <c r="B216" s="58" t="s">
        <v>126</v>
      </c>
      <c r="C216" s="59" t="s">
        <v>28</v>
      </c>
      <c r="D216" s="80" t="s">
        <v>21</v>
      </c>
      <c r="E216" s="65" t="n">
        <f aca="false">E217+E218+E219</f>
        <v>859.22</v>
      </c>
      <c r="F216" s="66" t="n">
        <f aca="false">F217+F218+F219</f>
        <v>1010.1</v>
      </c>
      <c r="G216" s="66" t="n">
        <f aca="false">G217+G218+G219</f>
        <v>1010.1</v>
      </c>
      <c r="H216" s="62" t="n">
        <f aca="false">H217+H218</f>
        <v>1010.1</v>
      </c>
      <c r="I216" s="55"/>
      <c r="L216" s="55"/>
    </row>
    <row r="217" s="8" customFormat="true" ht="15.75" hidden="false" customHeight="false" outlineLevel="0" collapsed="false">
      <c r="A217" s="57"/>
      <c r="B217" s="58"/>
      <c r="C217" s="59"/>
      <c r="D217" s="76" t="s">
        <v>23</v>
      </c>
      <c r="E217" s="74" t="n">
        <v>0</v>
      </c>
      <c r="F217" s="75" t="n">
        <v>1000</v>
      </c>
      <c r="G217" s="88" t="n">
        <f aca="false">1000</f>
        <v>1000</v>
      </c>
      <c r="H217" s="88" t="n">
        <v>1000</v>
      </c>
      <c r="I217" s="55"/>
      <c r="L217" s="55"/>
    </row>
    <row r="218" customFormat="false" ht="15.75" hidden="false" customHeight="false" outlineLevel="0" collapsed="false">
      <c r="A218" s="57"/>
      <c r="B218" s="58"/>
      <c r="C218" s="59"/>
      <c r="D218" s="76" t="s">
        <v>24</v>
      </c>
      <c r="E218" s="74" t="n">
        <v>0</v>
      </c>
      <c r="F218" s="75" t="n">
        <v>10.1</v>
      </c>
      <c r="G218" s="88" t="n">
        <f aca="false">10.1</f>
        <v>10.1</v>
      </c>
      <c r="H218" s="88" t="n">
        <v>10.1</v>
      </c>
      <c r="I218" s="55"/>
      <c r="L218" s="55"/>
    </row>
    <row r="219" customFormat="false" ht="15.75" hidden="false" customHeight="false" outlineLevel="0" collapsed="false">
      <c r="A219" s="57"/>
      <c r="B219" s="58"/>
      <c r="C219" s="59"/>
      <c r="D219" s="76" t="s">
        <v>25</v>
      </c>
      <c r="E219" s="74" t="n">
        <v>859.22</v>
      </c>
      <c r="F219" s="75" t="n">
        <v>0</v>
      </c>
      <c r="G219" s="88" t="n">
        <v>0</v>
      </c>
      <c r="H219" s="88" t="n">
        <v>0</v>
      </c>
      <c r="I219" s="55"/>
      <c r="L219" s="55"/>
    </row>
    <row r="220" s="8" customFormat="true" ht="15.75" hidden="false" customHeight="true" outlineLevel="0" collapsed="false">
      <c r="A220" s="57" t="s">
        <v>127</v>
      </c>
      <c r="B220" s="58" t="s">
        <v>128</v>
      </c>
      <c r="C220" s="59" t="s">
        <v>28</v>
      </c>
      <c r="D220" s="80" t="s">
        <v>21</v>
      </c>
      <c r="E220" s="65" t="n">
        <f aca="false">E221+E222+E223</f>
        <v>0</v>
      </c>
      <c r="F220" s="66" t="n">
        <f aca="false">F221+F222+F223</f>
        <v>6203.341</v>
      </c>
      <c r="G220" s="62" t="n">
        <v>0</v>
      </c>
      <c r="H220" s="62" t="n">
        <v>0</v>
      </c>
      <c r="I220" s="55"/>
      <c r="L220" s="55"/>
    </row>
    <row r="221" s="8" customFormat="true" ht="15.75" hidden="false" customHeight="false" outlineLevel="0" collapsed="false">
      <c r="A221" s="57"/>
      <c r="B221" s="58"/>
      <c r="C221" s="59"/>
      <c r="D221" s="76" t="s">
        <v>22</v>
      </c>
      <c r="E221" s="74" t="n">
        <v>0</v>
      </c>
      <c r="F221" s="75" t="n">
        <f aca="false">2141.763+937.334+2123.3</f>
        <v>5202.397</v>
      </c>
      <c r="G221" s="88" t="n">
        <v>0</v>
      </c>
      <c r="H221" s="88" t="n">
        <v>0</v>
      </c>
      <c r="I221" s="55"/>
      <c r="L221" s="55"/>
    </row>
    <row r="222" customFormat="false" ht="15.75" hidden="false" customHeight="false" outlineLevel="0" collapsed="false">
      <c r="A222" s="57"/>
      <c r="B222" s="58"/>
      <c r="C222" s="59"/>
      <c r="D222" s="76" t="s">
        <v>23</v>
      </c>
      <c r="E222" s="74" t="n">
        <v>0</v>
      </c>
      <c r="F222" s="75" t="n">
        <f aca="false">407.954+178.54+404.44</f>
        <v>990.934</v>
      </c>
      <c r="G222" s="88" t="n">
        <v>0</v>
      </c>
      <c r="H222" s="88" t="n">
        <v>0</v>
      </c>
      <c r="I222" s="55"/>
      <c r="L222" s="55"/>
    </row>
    <row r="223" customFormat="false" ht="15.75" hidden="false" customHeight="false" outlineLevel="0" collapsed="false">
      <c r="A223" s="57"/>
      <c r="B223" s="58"/>
      <c r="C223" s="59"/>
      <c r="D223" s="76" t="s">
        <v>24</v>
      </c>
      <c r="E223" s="74" t="n">
        <v>0</v>
      </c>
      <c r="F223" s="75" t="n">
        <v>10.01</v>
      </c>
      <c r="G223" s="88" t="n">
        <v>0</v>
      </c>
      <c r="H223" s="88" t="n">
        <v>0</v>
      </c>
      <c r="I223" s="55"/>
      <c r="L223" s="55"/>
    </row>
  </sheetData>
  <mergeCells count="187">
    <mergeCell ref="E8:H8"/>
    <mergeCell ref="D10:H10"/>
    <mergeCell ref="D11:H11"/>
    <mergeCell ref="D12:H12"/>
    <mergeCell ref="D13:H13"/>
    <mergeCell ref="D14:H14"/>
    <mergeCell ref="E15:H15"/>
    <mergeCell ref="E16:H16"/>
    <mergeCell ref="A18:E18"/>
    <mergeCell ref="A19:H19"/>
    <mergeCell ref="A21:A22"/>
    <mergeCell ref="B21:B22"/>
    <mergeCell ref="C21:C22"/>
    <mergeCell ref="D21:D22"/>
    <mergeCell ref="E21:H21"/>
    <mergeCell ref="A24:A28"/>
    <mergeCell ref="B24:B28"/>
    <mergeCell ref="C24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A43"/>
    <mergeCell ref="B41:B43"/>
    <mergeCell ref="C41:C43"/>
    <mergeCell ref="A44:A46"/>
    <mergeCell ref="B44:B46"/>
    <mergeCell ref="C44:C46"/>
    <mergeCell ref="A47:A51"/>
    <mergeCell ref="B47:B51"/>
    <mergeCell ref="C47:C51"/>
    <mergeCell ref="A52:A55"/>
    <mergeCell ref="B52:B55"/>
    <mergeCell ref="C52:C55"/>
    <mergeCell ref="A56:A60"/>
    <mergeCell ref="B56:B60"/>
    <mergeCell ref="C56:C60"/>
    <mergeCell ref="A61:A65"/>
    <mergeCell ref="B61:B65"/>
    <mergeCell ref="C61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8"/>
    <mergeCell ref="B86:B88"/>
    <mergeCell ref="C86:C88"/>
    <mergeCell ref="A89:A92"/>
    <mergeCell ref="B89:B92"/>
    <mergeCell ref="C89:C92"/>
    <mergeCell ref="A93:A95"/>
    <mergeCell ref="B93:B95"/>
    <mergeCell ref="C93:C95"/>
    <mergeCell ref="A96:A98"/>
    <mergeCell ref="B96:B98"/>
    <mergeCell ref="C96:C98"/>
    <mergeCell ref="A99:A101"/>
    <mergeCell ref="B99:B101"/>
    <mergeCell ref="C99:C101"/>
    <mergeCell ref="A102:A104"/>
    <mergeCell ref="B102:B104"/>
    <mergeCell ref="C102:C104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19"/>
    <mergeCell ref="B117:B119"/>
    <mergeCell ref="C117:C119"/>
    <mergeCell ref="A120:A122"/>
    <mergeCell ref="B120:B122"/>
    <mergeCell ref="C120:C122"/>
    <mergeCell ref="A123:A125"/>
    <mergeCell ref="B123:B125"/>
    <mergeCell ref="C123:C125"/>
    <mergeCell ref="A126:A128"/>
    <mergeCell ref="B126:B128"/>
    <mergeCell ref="C126:C128"/>
    <mergeCell ref="A129:A131"/>
    <mergeCell ref="B129:B131"/>
    <mergeCell ref="C129:C131"/>
    <mergeCell ref="A132:A134"/>
    <mergeCell ref="B132:B134"/>
    <mergeCell ref="C132:C134"/>
    <mergeCell ref="B135:B138"/>
    <mergeCell ref="C135:C138"/>
    <mergeCell ref="B139:B142"/>
    <mergeCell ref="C139:C142"/>
    <mergeCell ref="A143:A145"/>
    <mergeCell ref="B143:B145"/>
    <mergeCell ref="C143:C145"/>
    <mergeCell ref="A146:A148"/>
    <mergeCell ref="B146:B148"/>
    <mergeCell ref="C146:C148"/>
    <mergeCell ref="A149:A151"/>
    <mergeCell ref="B149:B151"/>
    <mergeCell ref="C149:C151"/>
    <mergeCell ref="A152:A154"/>
    <mergeCell ref="B152:B154"/>
    <mergeCell ref="C152:C154"/>
    <mergeCell ref="A155:A157"/>
    <mergeCell ref="B155:B157"/>
    <mergeCell ref="C155:C157"/>
    <mergeCell ref="A158:A160"/>
    <mergeCell ref="B158:B160"/>
    <mergeCell ref="C158:C160"/>
    <mergeCell ref="A161:A164"/>
    <mergeCell ref="B161:B164"/>
    <mergeCell ref="C161:C163"/>
    <mergeCell ref="A165:A167"/>
    <mergeCell ref="B165:B167"/>
    <mergeCell ref="C165:C167"/>
    <mergeCell ref="A168:A170"/>
    <mergeCell ref="B168:B170"/>
    <mergeCell ref="C168:C170"/>
    <mergeCell ref="A171:A173"/>
    <mergeCell ref="B171:B173"/>
    <mergeCell ref="C171:C173"/>
    <mergeCell ref="A174:A176"/>
    <mergeCell ref="B174:B176"/>
    <mergeCell ref="C174:C176"/>
    <mergeCell ref="A177:A179"/>
    <mergeCell ref="B177:B179"/>
    <mergeCell ref="C177:C179"/>
    <mergeCell ref="A180:A182"/>
    <mergeCell ref="B180:B182"/>
    <mergeCell ref="C180:C182"/>
    <mergeCell ref="A183:A185"/>
    <mergeCell ref="B183:B185"/>
    <mergeCell ref="C183:C185"/>
    <mergeCell ref="A186:A188"/>
    <mergeCell ref="B186:B188"/>
    <mergeCell ref="C186:C188"/>
    <mergeCell ref="A189:A191"/>
    <mergeCell ref="B189:B191"/>
    <mergeCell ref="C189:C191"/>
    <mergeCell ref="A192:A194"/>
    <mergeCell ref="B192:B194"/>
    <mergeCell ref="C192:C194"/>
    <mergeCell ref="A195:A197"/>
    <mergeCell ref="B195:B197"/>
    <mergeCell ref="C195:C197"/>
    <mergeCell ref="A198:A202"/>
    <mergeCell ref="B198:B202"/>
    <mergeCell ref="C198:C202"/>
    <mergeCell ref="A203:A206"/>
    <mergeCell ref="B203:B206"/>
    <mergeCell ref="C203:C206"/>
    <mergeCell ref="A207:A210"/>
    <mergeCell ref="B207:B210"/>
    <mergeCell ref="C207:C210"/>
    <mergeCell ref="A211:A215"/>
    <mergeCell ref="B211:B215"/>
    <mergeCell ref="C211:C215"/>
    <mergeCell ref="A216:A219"/>
    <mergeCell ref="B216:B219"/>
    <mergeCell ref="C216:C219"/>
    <mergeCell ref="A220:A223"/>
    <mergeCell ref="B220:B223"/>
    <mergeCell ref="C220:C223"/>
  </mergeCells>
  <printOptions headings="false" gridLines="false" gridLinesSet="true" horizontalCentered="false" verticalCentered="false"/>
  <pageMargins left="0.196527777777778" right="0.196527777777778" top="0.354166666666667" bottom="0.315277777777778" header="0.35416666666666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2T11:00:06Z</dcterms:created>
  <dc:creator>Пользователь</dc:creator>
  <dc:description/>
  <dc:language>en-US</dc:language>
  <cp:lastModifiedBy>user</cp:lastModifiedBy>
  <cp:lastPrinted>2023-09-22T05:08:18Z</cp:lastPrinted>
  <dcterms:modified xsi:type="dcterms:W3CDTF">2023-09-22T06:09:24Z</dcterms:modified>
  <cp:revision>0</cp:revision>
  <dc:subject/>
  <dc:title/>
</cp:coreProperties>
</file>