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1_4.1" sheetId="1" state="hidden" r:id="rId2"/>
    <sheet name="2_12" sheetId="2" state="hidden" r:id="rId3"/>
    <sheet name="2_13" sheetId="3" state="hidden" r:id="rId4"/>
    <sheet name="5_6.1" sheetId="4" state="visible" r:id="rId5"/>
  </sheets>
  <definedNames>
    <definedName function="false" hidden="false" localSheetId="0" name="_xlnm.Print_Area" vbProcedure="false">'1_4.1'!$A$1:$DD$335</definedName>
    <definedName function="false" hidden="false" localSheetId="3" name="_xlnm.Print_Area" vbProcedure="false">'5_6.1'!$A$1:$DF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198">
  <si>
    <t xml:space="preserve">Приложение 8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Утверждаю</t>
  </si>
  <si>
    <t xml:space="preserve">Глава Пожарского муниципального округа</t>
  </si>
  <si>
    <t xml:space="preserve">(должность, ф.и.о. руководителя органа</t>
  </si>
  <si>
    <t xml:space="preserve">местного самоуправления, являющегося организатором конкурса,</t>
  </si>
  <si>
    <t xml:space="preserve">В.М. Козак</t>
  </si>
  <si>
    <t xml:space="preserve">692001 Приморский край, Пожарский район</t>
  </si>
  <si>
    <t xml:space="preserve">почтовый индекс и адрес, телефон,</t>
  </si>
  <si>
    <t xml:space="preserve">пгт Лучегорск, общественный центр, зд.1</t>
  </si>
  <si>
    <t xml:space="preserve">тел (42357)  33-4-72</t>
  </si>
  <si>
    <t xml:space="preserve">факс, адрес электронной почты)</t>
  </si>
  <si>
    <t xml:space="preserve">"</t>
  </si>
  <si>
    <t xml:space="preserve">2023 г.</t>
  </si>
  <si>
    <t xml:space="preserve">(дата утверждения)</t>
  </si>
  <si>
    <t xml:space="preserve">ПЕРЕЧЕНЬ</t>
  </si>
  <si>
    <t xml:space="preserve">работ и услуг по содержанию и ремонту общедомового имущества собственником помещений в многоквартирном доме № 4/1 1 микрорайона</t>
  </si>
  <si>
    <t xml:space="preserve">Периодичность</t>
  </si>
  <si>
    <t xml:space="preserve">Годовая плата (рублей)  (первый год управления)</t>
  </si>
  <si>
    <t xml:space="preserve">Стоимость
на 1 кв. м общ. жилой площади (рублей в месяц)</t>
  </si>
  <si>
    <t xml:space="preserve">I Работы , необходимые для надлежащего  содержания несущих конструкций многоквартирного дома</t>
  </si>
  <si>
    <t xml:space="preserve">1. Работы, выполняемые в отношении всех видов фундаментов</t>
  </si>
  <si>
    <t xml:space="preserve">проверка соответствия параметров вертикальной планировки территории
вокруг здания проектным параметрам. Устранение выявленных нарушений;
     проверка  технического  состояния   видимых   частей     конструкций
</t>
  </si>
  <si>
    <t xml:space="preserve">по мере необходимости</t>
  </si>
  <si>
    <t xml:space="preserve">2. Работы,   выполняемые   для   надлежащего         содержания стен  многоквартирных домов
</t>
  </si>
  <si>
    <t xml:space="preserve">выявление   отклонений   от  проектных   условий      эксплуатации,
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 здания  и  стенами, неисправности водоотводящих устройств;
    в случае выявления повреждений  и  нарушений  -  составление   плана
мероприятий  по  инструментальному  обследованию  стен,    восстановлению
проектных условий их эксплуатации и его выполнение.
</t>
  </si>
  <si>
    <t xml:space="preserve">3. Работы, выполняемые в целях надлежащего содержания перекрытий   и покрытий многоквартирных домов
</t>
  </si>
  <si>
    <t xml:space="preserve">     выявление  нарушений  условий  эксплуатации,     несанкционированных
изменений  конструктивного  решения,  выявления  прогибов,  трещин и
колебаний;
          выявление наличия, характера и величины трещин, смещения плит одной относительно другой по высоте, отслоения выравнивающего слоя  в   заделке швов, следов протечек или промерзаний на плитах и  на  стенах  в   местах опирания, отслоения защитного слоя бетона и оголения арматуры,   коррозии арматуры в домах с перекрытиями и покрытиями из сборногожелезобетонного настила;
          проверка  состояния утеплителя,  гидроизоляции  и    звукоизоляции, адгезии отделочных слоев к конструкциям перекрытия (покрытия);
     при  выявлении  повреждений  и  нарушений   -  разработка плана
восстановительных работ (при необходимости), проведение восстановительных работ.
</t>
  </si>
  <si>
    <t xml:space="preserve">4. Работы , выполняемые в целях надлежащего содержания крыши многоквартирного дома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
</t>
  </si>
  <si>
    <t xml:space="preserve">Услуги автовышки по скалыванию сосулек</t>
  </si>
  <si>
    <t xml:space="preserve">5. Работы,  выполняемые  в  целях  надлежащего  содержания   лестниц многоквартирных домов
</t>
  </si>
  <si>
    <t xml:space="preserve">выявление  деформации  и  повреждений  в   несущих     конструкциях,
надежности крепления ограждений, выбоин и сколов в ступенях;
     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
     при  выявлении  повреждений  и  нарушений   -       разработка плана
восстановительных работ (при необходимости), проведение восстановительных работ
</t>
  </si>
  <si>
    <t xml:space="preserve">6. Работы,  выполняемые  в  целях  надлежащего  содержания   фасадов
многоквартирных домов
</t>
  </si>
  <si>
    <t xml:space="preserve">выявление нарушений  отделки  фасадов  и  их  отдельных   элементов, ослабления связи отделочных слоев со  стенами,  нарушений    сплошности и герметичности наружных водостоков;
   контроль состояния  и работоспособности  подсветки  информационных знаков, входов в подъезды (домовые знаки и т.д.);
     выявление нарушений и эксплуа-тационных качеств несущих кон-струкций, гидроизоляции, элементов металлических ограждений на балконах, лоджиях и козырьках;
     контроль состояния и восстановление или замена отдельных   элементов крылец и зонтов над входами в здание, в подвалы и над балконами;
     контроль состояния и восстанов-ление  плотности  притворов   входных дверей, самозакрывающихся устройств (доводчики, пружины),   ограничителей хода дверей (остановы);
     при  выявлении  повреждений  и  нарушений   -   разработка плана
восстановительных работ (при необходимости), проведение восстановительных работ.
</t>
  </si>
  <si>
    <t xml:space="preserve">7. Работы, выполняемые в целях надлежащего содержания перегородок в многоквартирных домах
</t>
  </si>
  <si>
    <t xml:space="preserve">выявление зыбкости, выпучивания, наличия трещин в теле перегородок и
в местах сопряжения между собой и с капитальными стенами,   перекрытиями,
отопительными  панелями,  дверными  коробками,   в   местах     установки
санитарно-технических приборов и прохождения различных трубопроводов;
     проверка звукоизоляции и огнезащиты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8. Работы , выполняемые в целях надлежащего содержания внутренней отделки многоквартирного дома</t>
  </si>
  <si>
    <t xml:space="preserve">проверка состояния внутренней   отделки.
При наличии угрозы обрушения отделочных  слоев  или  нарушения   защитных свойств отделки  по  отношению  к  несущим  конструкциям  и   инженерному оборудованию - устранение выявленных нарушений
</t>
  </si>
  <si>
    <t xml:space="preserve">9. Работы,  выполняемые  в  целях  надлежащего  содержания    полов помещений, относящихся к общему имуществу в многоквартирном доме
</t>
  </si>
  <si>
    <t xml:space="preserve">проверка   состояния    основания,             поверхностного слоя 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Ремонт пола
</t>
  </si>
  <si>
    <t xml:space="preserve">в период с 01.05.2023 по 31.07.2023</t>
  </si>
  <si>
    <t xml:space="preserve">Простая окраска масляными составами по дереву: полов</t>
  </si>
  <si>
    <t xml:space="preserve">175 м2</t>
  </si>
  <si>
    <t xml:space="preserve">10. Работы , выполняемые в целях надлежащего содержания оконных и дверных заполнений многоквартирного дома</t>
  </si>
  <si>
    <t xml:space="preserve">проверка  целостности  оконных  и  дверных  заполнений,    плотности притворов, механической прочности и работоспособности фурнитуры элементов
оконных и дверных заполнений в помещениях, относящихся к общему имуществу в многоквартирном доме;
     при выявлении нарушений в отопительный  период  -   незамедлительный ремонт. В остальных случаях - разработка плана  восстановительных   работ
(при необходимости), проведение восстановительных работ.
</t>
  </si>
  <si>
    <t xml:space="preserve">по мере необходимости </t>
  </si>
  <si>
    <t xml:space="preserve">II. Работы, необходимые для надлежащего  содержания  оборудования и систем инженерно-технического обеспечения, входящих в состав общего имущества в многоквартирном доме</t>
  </si>
  <si>
    <t xml:space="preserve">Ремонт электрооборудования </t>
  </si>
  <si>
    <t xml:space="preserve">Ремонт 2 подъезда (замена кабеля , щитов</t>
  </si>
  <si>
    <t xml:space="preserve">178 м</t>
  </si>
  <si>
    <t xml:space="preserve">11. Работы,  выполняемые  в  целях  надлежащего  содержания   систем вентиляции и дымоудаления многоквартирных домов
</t>
  </si>
  <si>
    <t xml:space="preserve">     техническое обслуживание и сезонное управление оборудованием систем вентиляции и дымоудаления, определение работоспособности оборудования   и элементов систем;
    устранение  неплотностей  в  венти-ляционных  каналах   и    шахтах, устранение  засоров  в  каналах,  устранение  неисправностей  шиберов и дроссель-клапанов в вытяжных шахтах, зонтов над шахтами  и   дефлекторов, замена дефективных вытяжных решеток и их креплений;
    сезонное открытие и закрытие кало-рифера со стороны подвода воздуха;
     контроль  состояния  и  восста-новление  антикоррозионной     окраски металлических вытяжных каналов, труб, поддонов и дефлекторов;
     при  выявлении  повреждений  и  нарушений   -    разработка плана
восстановительных работ (при необходимости), проведение восстановительных работ.
</t>
  </si>
  <si>
    <t xml:space="preserve">12. Общие работы , выполняемые в целях надлежащего содержания систем водоснабжения,отопления и водоотведения в многоквартирном доме</t>
  </si>
  <si>
    <t xml:space="preserve">проверка исправности, работо-способности, регулировка и   техни-ческое обслуживание  насосов,  запорной   арматуры,     контрольно-измерительных приборов,  автома-тических   регуляторов   и  устройств,  коллективных (общедомовых) приборов учета, расширительных баков и элементов,   скрытых от постоянного наблюдения (разводящих трубопроводов  и  оборудования   на чердаках, в подвалах и каналах);
     постоянный контроль  параметров  теплоносителя  и  воды   (давления,
температуры, расхода) и незамедли-тельное принятие  мер   к восстанов-лению требуемых параметров отопления и водоснабжения и герметичности систем;
     контроль состояния и  замена неисправных   контрольно-измерительных приборов (манометров, приборов учета потребления и т.п.);
     восстановление работоспособности (ремонт,  замена)  оборудования  и
отопительных приборов,  водоразборных  приборов  (смесителей,    кранов и т.п.), относящихся к общему имуществу в многоквартирном доме;
     контроль состояния и незамедлительное восстановление   герметичности участков  трубопроводов  и  соединительных  элементов   в  случае их разгерметизации;
     контроль состояния и восстановление исправности элементов внутренней
канализации, канализационных вытяжек, внутреннего  водостока,   дренажных
систем и дворовой канализации;
     переключение  в  целях  надежной   эксплуатации   режимов   работы
внутреннего водостока, гидравлического затвора внутреннего водостока;
     промывка участков водопровода после выполнения ремонтно-строительных
работ на водопроводе;
    промывка систем  водоснабжения  для  удаления   накипно-коррозионных
отложений.
</t>
  </si>
  <si>
    <t xml:space="preserve">Устранение засоров на внутренних канализационных трубах в местах общего пользования</t>
  </si>
  <si>
    <t xml:space="preserve">по мере необходимости и выявления неисправности</t>
  </si>
  <si>
    <t xml:space="preserve">13. Работы,  выполняемые  в  целях  надлежащего  содержания   систем теплоснабжения  (отопление,  горячее  водоснабжение)  в   многоквартирных домах
</t>
  </si>
  <si>
    <t xml:space="preserve">испытания на прочность и плотность (гидравлические испытания) узлов
ввода и систем отопления, промывка и регулировка систем отопления;
     проведение пробных пусконаладочных работ (пробные топки);
     удаление воздуха из системы отопления
 </t>
  </si>
  <si>
    <t xml:space="preserve">начало отопительного сезона, по мере необходимости</t>
  </si>
  <si>
    <t xml:space="preserve">притирка  запорной арматуры без нятия  с места  в системе отопления, набивка сальников</t>
  </si>
  <si>
    <t xml:space="preserve">в летницй период по графику</t>
  </si>
  <si>
    <t xml:space="preserve">14.Работы , выполняемые в целях надлежащего содержания элетрооборудования в многоквартирном доме</t>
  </si>
  <si>
    <t xml:space="preserve">проверка заземления оболочки электрокабеля,  оборудования   (насосы,
щитовые вентиляторы и  др.),  замеры  сопротивления  изоляции   проводов,
трубопроводов и восстановление цепей заземления по результатам проверки;
  проверка  и  обеспечение работоспособности  устройств     защитного
отключения;
     техническое обслуживание и ремонт силовых и осветительных установок,
электрических  установок  систем  дымоудаления,  систем    автоматической
пожарной сигнализации, внутреннего противопожарного водопровода, элементов
молниезащиты и внутридомовых электросетей, очистка клемм и соединений   в групповых щитках и распределительных шкафах, наладка электрооборудования;
     контроль состояния и замена вышедших из строя датчиков, проводки   и
оборудования пожарной и охранной сигнализации.
</t>
  </si>
  <si>
    <t xml:space="preserve">1 раз в месяц по графику</t>
  </si>
  <si>
    <t xml:space="preserve">Мелкий ремонт электропроводки, замена автоматов, выключателей, пакетных переключателей, пускателей плавких вставок, патронов, поврежденных гибких кабелей и электропроводки в местах общего пользования и технических помещениях</t>
  </si>
  <si>
    <t xml:space="preserve">ревизия и замена ламп в местах общего пользования</t>
  </si>
  <si>
    <t xml:space="preserve">1 раз в квартал</t>
  </si>
  <si>
    <t xml:space="preserve">III. Работы и услуги  по содержанию иного общего имущества в многоквартирном доме</t>
  </si>
  <si>
    <t xml:space="preserve">15.Работы по содержанию помещений, входящих в состав общего имущества в многоквартирном доме</t>
  </si>
  <si>
    <t xml:space="preserve">Влажное подметание полов во всех помещениях общего пользования (лестничные площадки, марши)</t>
  </si>
  <si>
    <t xml:space="preserve">5 раз(а) внеделю</t>
  </si>
  <si>
    <t xml:space="preserve">Влажная уборка душевых, моечных туалетов</t>
  </si>
  <si>
    <t xml:space="preserve">5 раз(а) в неделю</t>
  </si>
  <si>
    <t xml:space="preserve">Влажная протирка подоконников,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</t>
  </si>
  <si>
    <t xml:space="preserve">1 раз(а) в месяц</t>
  </si>
  <si>
    <t xml:space="preserve">мытье окон</t>
  </si>
  <si>
    <t xml:space="preserve">1 раз в год</t>
  </si>
  <si>
    <t xml:space="preserve">проведение дератизации и дезинсекции помещений, входящих  в   состав общего имущества </t>
  </si>
  <si>
    <t xml:space="preserve">1 раз(а) в год</t>
  </si>
  <si>
    <t xml:space="preserve">16.Работы по содержанию придомовой территории  в холодный период года</t>
  </si>
  <si>
    <t xml:space="preserve">очистка крышек люков колодцев и пожарных гидрантов от снега и   льда
толщиной слоя свыше 5 см;
     сдвигание свежевыпавшего снега и очистка придомовой  территории   от
снега и льда при наличии колейности свыше 5 см;      очистка придомовой территории от снега наносного происхождения (или
подметание такой территории, свободной от снежного покрова);
</t>
  </si>
  <si>
    <t xml:space="preserve">по мере необходимости. Начало работ не позднее 2 часов после начала снегопада</t>
  </si>
  <si>
    <t xml:space="preserve">очистка придомовой территории от наледи и льда;
     очистка от мусора урн, установленных возле подъездов, и их промывка,
уборка контейнерных площадок,  расположенных  на  придомовой   территории общего имущества многоквартирного дома;
     уборка крыльца и площадки перед входом в подъезд.
</t>
  </si>
  <si>
    <t xml:space="preserve">7 раз(а) в зимний период</t>
  </si>
  <si>
    <t xml:space="preserve">очистка дворовых территорий от свежевыпавшего снега автотранспортом</t>
  </si>
  <si>
    <t xml:space="preserve">17.Работы по содержанию придомовой территории  в теплый период года</t>
  </si>
  <si>
    <t xml:space="preserve">Подметание  и уборка придомовой территории;уборка и выкашивание газонов; прочистка ливневой канализации;
     уборка  крыльца  и  площадки  перед  входом  в  подъезд,   очистка
металлической решетки и приямка.
</t>
  </si>
  <si>
    <t xml:space="preserve">18. Работы по обращению с ртутьсодержащими лампами и содержание мест накопления ТКО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;</t>
  </si>
  <si>
    <t xml:space="preserve">ежедневно</t>
  </si>
  <si>
    <t xml:space="preserve">19.Обеспечение  устранения аварий в соответсвии с установленными сроками на внутридомовых инженерных системах в многоквартирном доме, выполнение заявок населения</t>
  </si>
  <si>
    <t xml:space="preserve">Аварийно-диспетчерское обслуживание</t>
  </si>
  <si>
    <t xml:space="preserve">Круглосуточно</t>
  </si>
  <si>
    <t xml:space="preserve">20. Работы и услуги по управлению многоквартирного дома</t>
  </si>
  <si>
    <t xml:space="preserve">Сбор, ведение и хранение информации (документов) об общем имуществе собственников помещений в многоквартирном доме</t>
  </si>
  <si>
    <t xml:space="preserve">В течение срока действия Договора с последующей передачей документов</t>
  </si>
  <si>
    <t xml:space="preserve">Сбор, ведение и хранение информации о собственниках помещений, арендаторах и других пользователях помещений и общим имуществом в многоквартирном доме в электронном виде и/или на бумажных носителях</t>
  </si>
  <si>
    <t xml:space="preserve">В течение срока действия Договора с последующей передачей информации</t>
  </si>
  <si>
    <t xml:space="preserve">Организация выполнения утверждённого плана (перечня) работ и услуг по содержанию и ремонту общего имущества в многоквартирном доме, в т. ч.:
- определение способа выполнения (предоставления) отдельных работ (услуг), проведения мероприятий;
-  заключение договоров на выполнение работ и оказание услуг, необходимых для управления, содержания и ремонта общего имущества МКД, а также ведение претензионной, исковой работы при выявлении нарушений обязательств по таким договорам;
- получение, учёт и использование доходов по договорам от использования общего имущества собственников помещений в соответствии с решениями общих собраний собственников помещений в МКД;
-  взаимодействие с органами местного самоуправления, государственными контрольными и надзорными органами по вопросам, связанным с управлением многоквартирным домом</t>
  </si>
  <si>
    <t xml:space="preserve">В порядке, определяемом Управляющей организацией</t>
  </si>
  <si>
    <t xml:space="preserve">Заключение договора с ресурсоснабжающими организациями</t>
  </si>
  <si>
    <t xml:space="preserve">Обращение в ресурсоснабжающую организацию в срок не позднее 7 дней со дня вступления в силу Договора</t>
  </si>
  <si>
    <t xml:space="preserve">Осуществление контроля качества предоставления коммунальных услуг</t>
  </si>
  <si>
    <t xml:space="preserve">В порядке, определяемом Управляющей организацией в соответствии с СанПиН</t>
  </si>
  <si>
    <t xml:space="preserve">Сбор информации о показаниях индивидуальных приборов учёта</t>
  </si>
  <si>
    <t xml:space="preserve">С 23 по 25 число текущего месяца за текущий месяц</t>
  </si>
  <si>
    <t xml:space="preserve">Согласование условий установки (замены) индивидуальных приборов учёта</t>
  </si>
  <si>
    <t xml:space="preserve">В течение 5-ти рабочих дней с момента обращения потребителя</t>
  </si>
  <si>
    <t xml:space="preserve">Ввод приборов учёта в эксплуатацию</t>
  </si>
  <si>
    <t xml:space="preserve">До 1 числа месяца, следующего за месяцем, в котором произведена установка (замена) прибора учёта</t>
  </si>
  <si>
    <t xml:space="preserve">Ведение журнала учета показаний средств измерений общедомового узла учета потребления коммунальных ресурсов, в т.ч. их параметров</t>
  </si>
  <si>
    <t xml:space="preserve">Ежемесячно и на день прекращения Договора </t>
  </si>
  <si>
    <t xml:space="preserve">Начисление и сбор платы за содержание и ремонт помещений и за коммунальные услуги, взыскание задолженности по оплате, проведение текущей сверки расчетов</t>
  </si>
  <si>
    <t xml:space="preserve">Ежемесячно</t>
  </si>
  <si>
    <t xml:space="preserve">Оформление платежных документов и направление их собственникам и пользователям помещений в соответствии с требованиями жилищного законодательства</t>
  </si>
  <si>
    <t xml:space="preserve">Ежемесячно, до 1 числа месяца, следующего за отчетным</t>
  </si>
  <si>
    <t xml:space="preserve">Прием граждан (собственников и нанимателей жилых помещений и членов их семей) по вопросам пользования жилыми помещениями и общим имуществом многоквартирного дома, по иным вопросам</t>
  </si>
  <si>
    <t xml:space="preserve">По режиму работы, приведенному в Приложении №1 к Договору</t>
  </si>
  <si>
    <t xml:space="preserve">Письменное уведомление пользователей помещений о порядке управления домом, изменениях размером платы, порядка внесения платежей и о других условиях, связанных с управлением домом</t>
  </si>
  <si>
    <t xml:space="preserve">В порядке, установленном в Приложении №5 к Договору</t>
  </si>
  <si>
    <t xml:space="preserve">Осуществление функций, связанных с регистрационным учетом граждан</t>
  </si>
  <si>
    <t xml:space="preserve">В срок до 7 дней после обращения граждан</t>
  </si>
  <si>
    <t xml:space="preserve">Выдача справок обратившимся гражданам о месте проживания, составе семьи, о стоимости услуг, выписки из домовой книги и финансового лицевого счета и других справок, связанных с пользованием гражданами жилыми помещениями</t>
  </si>
  <si>
    <t xml:space="preserve">В день обращения по графику приема граждан</t>
  </si>
  <si>
    <t xml:space="preserve">Принятие, рассмотрение жалоб (заявлений, требований, претензий) о не предоставлении или некачественном предоставлении услуг, работ по управлению, содержанию и ремонту общего имущества МКД и направление заявителю извещения (в т.ч. по телефону) о результатах их рассмотрения</t>
  </si>
  <si>
    <t xml:space="preserve">Принятие – в момент обращения, остальное - в течение 30-ти рабочих дней с даты получения</t>
  </si>
  <si>
    <t xml:space="preserve">Прием и регистрация обращений потребителей (диспетчерское обслуживание) с установлением факта некачественно оказания или не предоставления коммунальных услуг, возникновения аварийной ситуации, порчи общего имущества МКД, др.</t>
  </si>
  <si>
    <t xml:space="preserve">Регистрация – в момент обращения, проверка по обращению – в теч. 2х часов, или время, согласованное с потребителем</t>
  </si>
  <si>
    <t xml:space="preserve">Предоставление информации по порядку расчетов и произведению начислений размеров платы за жилое помещение и коммунальные услуги с выдачей подтверждающих документов</t>
  </si>
  <si>
    <t xml:space="preserve">В течении 30 дней после обращения</t>
  </si>
  <si>
    <t xml:space="preserve">Подготовка отчетов об оказанных услугах, выполненных работах
</t>
  </si>
  <si>
    <t xml:space="preserve">Ежегодно в течение первого квартала, следующего за истекшим годом</t>
  </si>
  <si>
    <t xml:space="preserve">Подготовка предложений о проведении энергосберегающих мероприятий</t>
  </si>
  <si>
    <t xml:space="preserve">Ежегодно при подготовке годового отчета</t>
  </si>
  <si>
    <t xml:space="preserve">Подготовка предложения о перечне и стоимости работ, услуг, необходимых для надлежащего содержания общего имущества МКД и также о соответствующем размере платы, для их рассмотрения и утверждения на общем собрании собственников</t>
  </si>
  <si>
    <t xml:space="preserve">За 30 дней до окончании текущего года действия Договора при необходимости внесения изменений в Договор</t>
  </si>
  <si>
    <t xml:space="preserve">Уведомление об условиях Договора лиц, приобретающих права владения на помещения в доме и лиц, имеющих намерение стать таковыми, после вступления в силу Договора, разъяснение указанным лицам отдельных условий Договора</t>
  </si>
  <si>
    <t xml:space="preserve">В первый день обращения указанных лиц в Управляющую организацию</t>
  </si>
  <si>
    <t xml:space="preserve">Решение вопросов пользования Общим имуществом</t>
  </si>
  <si>
    <t xml:space="preserve">В порядке, установленном общим собранием собственников</t>
  </si>
  <si>
    <t xml:space="preserve">Организация выполнения работ по ликвидации аварий в квартире</t>
  </si>
  <si>
    <t xml:space="preserve">В течение 2-х часов с момента поступления заявки в диспетчерскую службу</t>
  </si>
  <si>
    <t xml:space="preserve">Составление актов о порче личного имущества в квартире</t>
  </si>
  <si>
    <t xml:space="preserve">В течение 3-х суток с момента аварии</t>
  </si>
  <si>
    <t xml:space="preserve">ремонт</t>
  </si>
  <si>
    <t xml:space="preserve">сод</t>
  </si>
  <si>
    <t xml:space="preserve">Годовая плата (рублей) (второй год управления)</t>
  </si>
  <si>
    <t xml:space="preserve">Отделочные работы (1/2 здания)</t>
  </si>
  <si>
    <t xml:space="preserve">в период с 01.05.2018 по 31.10.2018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25 м2</t>
  </si>
  <si>
    <t xml:space="preserve">Окрашивание водоэмульсионными составами поверхностей потолков, ранее окрашенных: водоэмульсионной краской с расчисткой старой краски до 10%</t>
  </si>
  <si>
    <t xml:space="preserve">200 м2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10%</t>
  </si>
  <si>
    <t xml:space="preserve">80м2</t>
  </si>
  <si>
    <t xml:space="preserve"> ремонт электропроводки, замена автоматов, выключателей, пакетных переключателей, пускателей плавких вставок, патронов, поврежденных гибких кабелей и электропроводки в местах общего пользования и технических помещениях</t>
  </si>
  <si>
    <t xml:space="preserve">1 подъезд</t>
  </si>
  <si>
    <t xml:space="preserve">Годовая плата (рублей) (третий год управления)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</t>
  </si>
  <si>
    <t xml:space="preserve">6. Работы,  выполняемые  в  целях  надлежащего  содержания   фасадов многоквартирных домов
</t>
  </si>
  <si>
    <t xml:space="preserve">в период с 01.03.2025 по 31.10.2025</t>
  </si>
  <si>
    <t xml:space="preserve">7 раз(а) в зимний период по мере необходимости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
</t>
  </si>
  <si>
    <t xml:space="preserve">Среднее</t>
  </si>
  <si>
    <t xml:space="preserve">Приложение 9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 работ и услуг по содержанию и ремонту общедомового имущества</t>
  </si>
  <si>
    <t xml:space="preserve">собственников помещений в многоквартирном доме №12 2 микрорайона</t>
  </si>
  <si>
    <t xml:space="preserve">9. Работы,  выполняемые  в  целях  надлежащего  содержания    полов, стен помещений, относящихся к общему имуществу в многоквартирном доме
</t>
  </si>
  <si>
    <t xml:space="preserve">Оштукатуривание и окрашивание стен, потолков в секциях многоквартирного дома (местах общего пользования) 60 м 2</t>
  </si>
  <si>
    <t xml:space="preserve">в период с 01.05.2023 по 30.07.2023</t>
  </si>
  <si>
    <t xml:space="preserve">с 01.04. 2023 по 31.10.2023 года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</t>
  </si>
  <si>
    <t xml:space="preserve">в период с 01.03.2026 по 31.10.2026</t>
  </si>
  <si>
    <t xml:space="preserve">Приложение 10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собственников помещений в многоквартирном доме №13 2 микрорайона</t>
  </si>
  <si>
    <t xml:space="preserve">9. Работы,  выполняемые  в  целях  надлежащего  содержания    полов, стен, потолков помещений, относящихся к общему имуществу в многоквартирном доме
</t>
  </si>
  <si>
    <t xml:space="preserve">Ремонт пола, стен, потолков в секциях
</t>
  </si>
  <si>
    <t xml:space="preserve">в период с 01.03.2024 по 31.10.2024</t>
  </si>
  <si>
    <t xml:space="preserve">Приложение 1
к  постановлению администрации Пожарского муниципального округа Приморского края 
От___________№________
</t>
  </si>
  <si>
    <t xml:space="preserve">собственников помещений в многоквартирном доме № 6/1, 5 микрорайона</t>
  </si>
  <si>
    <t xml:space="preserve">I Работы, необходимые для надлежащего  содержания несущих конструкций многоквартирного дома</t>
  </si>
  <si>
    <t xml:space="preserve">выявление   отклонений   от  проектных   условий      эксплуатации,
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 здания  и  стенами, неисправности водоотводящих устройств;
    в случае выявления повреждений  и  нарушений  -  составление   плана
мероприятий  по  инструментальному  обследованию  стен,    восстановлению
проектных условий их эксплуатации и его выполнение.  
</t>
  </si>
  <si>
    <t xml:space="preserve">по мере необходимости  </t>
  </si>
  <si>
    <t xml:space="preserve">выявление нарушений  отделки  фасадов  и  их  отдельных   элементов, ослабления связи отделочных слоев со  стенами,  нарушений    сплошности и герметичности наружных водостоков;
   контроль состояния  и работоспособности  подсветки  информационных знаков, входов в подъезды (домовые знаки и т.д.);
     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;
     контроль состояния и восстановление или замена отдельных   элементов крылец и зонтов над входами в здание, в подвалы и над балконами;
     контроль состояния и восстановление  плотности  притворов   входных дверей, самозакрывающихся устройств (доводчики, пружины),   ограничителей хода дверей (остановы);
     при  выявлении  повреждений  и  нарушений   -   разработка плана
восстановительных работ (при необходимости), проведение восстановительных работ.
Восстановление облицовочного слоя в местах образования трещин фасада</t>
  </si>
  <si>
    <t xml:space="preserve">по мере необходим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период с 01.05.2025 по 30.10.2025</t>
  </si>
  <si>
    <t xml:space="preserve">в период с 01.05.2025 по 30.10.2025</t>
  </si>
  <si>
    <t xml:space="preserve">Простая окраска масляными составами по дереву: полов (3-5 этажи)</t>
  </si>
  <si>
    <t xml:space="preserve">525 м2</t>
  </si>
  <si>
    <t xml:space="preserve">притирка  запорной арматуры без снятия  с места  в системе отопления, набивка сальников</t>
  </si>
  <si>
    <t xml:space="preserve">в летний период по графику</t>
  </si>
  <si>
    <t xml:space="preserve">3 раз(а) в неделю</t>
  </si>
  <si>
    <t xml:space="preserve">Подметание  и уборка придомовой территории;уборка  газонов; прочистка ливневой канализации;
     уборка  крыльца  и  площадки  перед  входом  в  подъезд,   очистка
металлической решетки и приямка. Выкашивание придомовой территории </t>
  </si>
  <si>
    <t xml:space="preserve">3 раз(а) в неделю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раза за сезон</t>
  </si>
  <si>
    <t xml:space="preserve">18. Работы по содержанию мест накопления ТКО    </t>
  </si>
  <si>
    <t xml:space="preserve">
содержание мест накопления твердых коммунальных отходов в соответствии с установленными требованиями
</t>
  </si>
  <si>
    <t xml:space="preserve">По режиму работы</t>
  </si>
  <si>
    <t xml:space="preserve">В порядке, установленным  Договор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.0"/>
  </numFmts>
  <fonts count="10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D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0.78515625" defaultRowHeight="17.1" zeroHeight="false" outlineLevelRow="0" outlineLevelCol="0"/>
  <cols>
    <col collapsed="false" customWidth="false" hidden="false" outlineLevel="0" max="43" min="1" style="1" width="0.78"/>
    <col collapsed="false" customWidth="true" hidden="false" outlineLevel="0" max="44" min="44" style="1" width="3.35"/>
    <col collapsed="false" customWidth="false" hidden="false" outlineLevel="0" max="71" min="45" style="1" width="0.78"/>
    <col collapsed="false" customWidth="false" hidden="false" outlineLevel="0" max="89" min="72" style="2" width="0.78"/>
    <col collapsed="false" customWidth="false" hidden="false" outlineLevel="0" max="107" min="90" style="1" width="0.78"/>
    <col collapsed="false" customWidth="true" hidden="false" outlineLevel="0" max="108" min="108" style="1" width="0.93"/>
    <col collapsed="false" customWidth="false" hidden="false" outlineLevel="0" max="257" min="109" style="1" width="0.78"/>
  </cols>
  <sheetData>
    <row r="1" s="3" customFormat="true" ht="119.25" hidden="false" customHeight="true" outlineLevel="0" collapsed="false">
      <c r="BP1" s="4" t="s">
        <v>0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3" customFormat="true" ht="13.3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7" customFormat="true" ht="16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32.25" hidden="false" customHeight="true" outlineLevel="0" collapsed="false">
      <c r="A17" s="18" t="s">
        <v>1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</row>
    <row r="18" customFormat="false" ht="60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20" t="s">
        <v>16</v>
      </c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19" t="s">
        <v>17</v>
      </c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20" t="s">
        <v>18</v>
      </c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</row>
    <row r="20" customFormat="false" ht="15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78.75" hidden="false" customHeight="true" outlineLevel="0" collapsed="false">
      <c r="A21" s="21"/>
      <c r="B21" s="23" t="s">
        <v>2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0" t="s">
        <v>22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24" hidden="false" customHeight="true" outlineLevel="0" collapsed="false">
      <c r="A22" s="24" t="s">
        <v>2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2" t="n">
        <f aca="false">CL22*3021.4*12</f>
        <v>18853.536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.52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198" hidden="false" customHeight="true" outlineLevel="0" collapsed="false">
      <c r="A23" s="23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0" t="s">
        <v>22</v>
      </c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27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314.2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0" t="s">
        <v>22</v>
      </c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26.2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409.6" hidden="false" customHeight="true" outlineLevel="0" collapsed="false">
      <c r="A27" s="23" t="s">
        <v>2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0" t="s">
        <v>22</v>
      </c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16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20.25" hidden="false" customHeight="true" outlineLevel="0" collapsed="false">
      <c r="A29" s="19"/>
      <c r="B29" s="23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5"/>
      <c r="AT29" s="23" t="s">
        <v>22</v>
      </c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2" t="n">
        <f aca="false">CL29*3021.4*12</f>
        <v>15082.8288</v>
      </c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v>0.416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6.25" hidden="false" customHeight="true" outlineLevel="0" collapsed="false">
      <c r="A30" s="24" t="s">
        <v>30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2" t="n">
        <f aca="false">CL30*3021.4*12</f>
        <v>11964.744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33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176.25" hidden="false" customHeight="true" outlineLevel="0" collapsed="false">
      <c r="A31" s="23"/>
      <c r="B31" s="20" t="s">
        <v>31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6" t="s">
        <v>22</v>
      </c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4.5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24" hidden="false" customHeight="true" outlineLevel="0" collapsed="false">
      <c r="A33" s="24" t="s">
        <v>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2" t="n">
        <f aca="false">CL33*12*3021.4</f>
        <v>63520.463328</v>
      </c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 t="n">
        <v>1.75196</v>
      </c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354.75" hidden="false" customHeight="true" outlineLevel="0" collapsed="false">
      <c r="A34" s="19"/>
      <c r="B34" s="23" t="s">
        <v>33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0" t="s">
        <v>22</v>
      </c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3" hidden="true" customHeight="true" outlineLevel="0" collapsed="false">
      <c r="A35" s="19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4.5" hidden="false" customHeight="true" outlineLevel="0" collapsed="false">
      <c r="A36" s="24" t="s">
        <v>3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167.25" hidden="false" customHeight="true" outlineLevel="0" collapsed="false">
      <c r="A37" s="19"/>
      <c r="B37" s="23" t="s">
        <v>3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6" t="s">
        <v>22</v>
      </c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24.75" hidden="false" customHeight="true" outlineLevel="0" collapsed="false">
      <c r="A38" s="24" t="s">
        <v>36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85.5" hidden="false" customHeight="true" outlineLevel="0" collapsed="false">
      <c r="A39" s="19"/>
      <c r="B39" s="23" t="s">
        <v>37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6" t="s">
        <v>22</v>
      </c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42" hidden="false" customHeight="true" outlineLevel="0" collapsed="false">
      <c r="A40" s="19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27" hidden="false" customHeight="true" outlineLevel="0" collapsed="false">
      <c r="A41" s="24" t="s">
        <v>3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75" hidden="false" customHeight="true" outlineLevel="0" collapsed="false">
      <c r="A42" s="19"/>
      <c r="B42" s="23" t="s">
        <v>39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6" t="s">
        <v>22</v>
      </c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12" hidden="false" customHeight="true" outlineLevel="0" collapsed="false">
      <c r="A43" s="19"/>
      <c r="B43" s="23" t="s">
        <v>40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7" t="s">
        <v>41</v>
      </c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31.5" hidden="false" customHeight="true" outlineLevel="0" collapsed="false">
      <c r="A44" s="19"/>
      <c r="B44" s="23" t="s">
        <v>42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 t="s">
        <v>43</v>
      </c>
      <c r="AL44" s="23"/>
      <c r="AM44" s="23"/>
      <c r="AN44" s="23"/>
      <c r="AO44" s="23"/>
      <c r="AP44" s="23"/>
      <c r="AQ44" s="23"/>
      <c r="AR44" s="23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31.5" hidden="false" customHeight="true" outlineLevel="0" collapsed="false">
      <c r="A45" s="24" t="s">
        <v>44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2" t="n">
        <f aca="false">CL45*3021.4*12</f>
        <v>10369.4448</v>
      </c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 t="n">
        <v>0.286</v>
      </c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31.5" hidden="false" customHeight="true" outlineLevel="0" collapsed="false">
      <c r="A46" s="25"/>
      <c r="B46" s="23" t="s">
        <v>45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6" t="s">
        <v>46</v>
      </c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141.75" hidden="false" customHeight="true" outlineLevel="0" collapsed="false">
      <c r="A47" s="25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32.25" hidden="false" customHeight="true" outlineLevel="0" collapsed="false">
      <c r="A48" s="28" t="s">
        <v>47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</row>
    <row r="49" customFormat="false" ht="18.75" hidden="false" customHeight="true" outlineLevel="0" collapsed="false">
      <c r="A49" s="28"/>
      <c r="B49" s="23" t="s">
        <v>48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6" t="s">
        <v>41</v>
      </c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2" t="n">
        <f aca="false">CL49*3021.4*12</f>
        <v>238000.1134152</v>
      </c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 t="n">
        <v>6.564289</v>
      </c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15" hidden="false" customHeight="true" outlineLevel="0" collapsed="false">
      <c r="A50" s="28"/>
      <c r="B50" s="23" t="s">
        <v>4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 t="s">
        <v>50</v>
      </c>
      <c r="AL50" s="23"/>
      <c r="AM50" s="23"/>
      <c r="AN50" s="23"/>
      <c r="AO50" s="23"/>
      <c r="AP50" s="23"/>
      <c r="AQ50" s="23"/>
      <c r="AR50" s="23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0.75" hidden="false" customHeight="true" outlineLevel="0" collapsed="false">
      <c r="A51" s="28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15.75" hidden="true" customHeight="true" outlineLevel="0" collapsed="false">
      <c r="A52" s="28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18.75" hidden="false" customHeight="true" outlineLevel="0" collapsed="false">
      <c r="A53" s="28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24.75" hidden="false" customHeight="true" outlineLevel="0" collapsed="false">
      <c r="A54" s="19" t="s">
        <v>51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customFormat="false" ht="322.5" hidden="false" customHeight="true" outlineLevel="0" collapsed="false">
      <c r="A55" s="25"/>
      <c r="B55" s="20" t="s">
        <v>52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6" t="s">
        <v>46</v>
      </c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</row>
    <row r="56" customFormat="false" ht="11.25" hidden="true" customHeight="true" outlineLevel="0" collapsed="false">
      <c r="A56" s="2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</row>
    <row r="57" customFormat="false" ht="17.25" hidden="true" customHeight="true" outlineLevel="0" collapsed="false">
      <c r="A57" s="25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</row>
    <row r="58" customFormat="false" ht="8.25" hidden="true" customHeight="true" outlineLevel="0" collapsed="false">
      <c r="A58" s="25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</row>
    <row r="59" customFormat="false" ht="17.25" hidden="false" customHeight="true" outlineLevel="0" collapsed="false">
      <c r="A59" s="25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</row>
    <row r="60" customFormat="false" ht="30" hidden="false" customHeight="true" outlineLevel="0" collapsed="false">
      <c r="A60" s="29" t="s">
        <v>53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</row>
    <row r="61" customFormat="false" ht="409.5" hidden="false" customHeight="true" outlineLevel="0" collapsed="false">
      <c r="A61" s="24"/>
      <c r="B61" s="23" t="s">
        <v>54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6" t="s">
        <v>46</v>
      </c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2" t="n">
        <f aca="false">CL61*3021.4*12</f>
        <v>75178.4748</v>
      </c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 t="n">
        <v>2.0735</v>
      </c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</row>
    <row r="62" customFormat="false" ht="354" hidden="false" customHeight="true" outlineLevel="0" collapsed="false">
      <c r="A62" s="25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</row>
    <row r="63" customFormat="false" ht="42.75" hidden="false" customHeight="true" outlineLevel="0" collapsed="false">
      <c r="A63" s="23"/>
      <c r="B63" s="23" t="s">
        <v>55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6" t="s">
        <v>56</v>
      </c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2" t="n">
        <f aca="false">CL63*3021.4*12</f>
        <v>31296.86976</v>
      </c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 t="n">
        <v>0.8632</v>
      </c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</row>
    <row r="64" customFormat="false" ht="26.25" hidden="false" customHeight="true" outlineLevel="0" collapsed="false">
      <c r="A64" s="23"/>
      <c r="B64" s="20" t="s">
        <v>57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</row>
    <row r="65" customFormat="false" ht="93.75" hidden="false" customHeight="true" outlineLevel="0" collapsed="false">
      <c r="A65" s="23"/>
      <c r="B65" s="23" t="s">
        <v>58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19" t="s">
        <v>59</v>
      </c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22" t="n">
        <f aca="false">CL65*3021.4*12</f>
        <v>98038.3872</v>
      </c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 t="n">
        <v>2.704</v>
      </c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</row>
    <row r="66" customFormat="false" ht="39" hidden="false" customHeight="true" outlineLevel="0" collapsed="false">
      <c r="A66" s="23"/>
      <c r="B66" s="23" t="s">
        <v>6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19" t="s">
        <v>61</v>
      </c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22" t="n">
        <f aca="false">CL66*3021.4*12</f>
        <v>11312.1216</v>
      </c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 t="n">
        <v>0.312</v>
      </c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</row>
    <row r="67" customFormat="false" ht="2.25" hidden="false" customHeight="true" outlineLevel="0" collapsed="false">
      <c r="A67" s="23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20.25" hidden="false" customHeight="true" outlineLevel="0" collapsed="false">
      <c r="A68" s="29" t="s">
        <v>6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</row>
    <row r="69" customFormat="false" ht="299.25" hidden="false" customHeight="true" outlineLevel="0" collapsed="false">
      <c r="A69" s="23"/>
      <c r="B69" s="23" t="s">
        <v>6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6" t="s">
        <v>64</v>
      </c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2" t="n">
        <f aca="false">CL69*3021.4*12</f>
        <v>30165.6576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0.832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86.25" hidden="false" customHeight="true" outlineLevel="0" collapsed="false">
      <c r="A70" s="23"/>
      <c r="B70" s="23" t="s">
        <v>65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6" t="s">
        <v>56</v>
      </c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2" t="n">
        <f aca="false">CL70*3021.4*12</f>
        <v>22624.2432</v>
      </c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 t="n">
        <v>0.624</v>
      </c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</row>
    <row r="71" customFormat="false" ht="30" hidden="false" customHeight="true" outlineLevel="0" collapsed="false">
      <c r="A71" s="23"/>
      <c r="B71" s="23" t="s">
        <v>6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6" t="s">
        <v>67</v>
      </c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2" t="n">
        <f aca="false">CL71*3021.4*12</f>
        <v>22624.2432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0.624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19.5" hidden="false" customHeight="true" outlineLevel="0" collapsed="false">
      <c r="A72" s="28" t="s">
        <v>68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</row>
    <row r="73" customFormat="false" ht="25.5" hidden="false" customHeight="true" outlineLevel="0" collapsed="false">
      <c r="A73" s="26" t="s">
        <v>69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</row>
    <row r="74" customFormat="false" ht="45" hidden="false" customHeight="true" outlineLevel="0" collapsed="false">
      <c r="A74" s="25"/>
      <c r="B74" s="23" t="s">
        <v>70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6" t="s">
        <v>71</v>
      </c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2" t="n">
        <f aca="false">CL74*3021.4*12</f>
        <v>105202.73088</v>
      </c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 t="n">
        <v>2.9016</v>
      </c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</row>
    <row r="75" customFormat="false" ht="17.25" hidden="false" customHeight="true" outlineLevel="0" collapsed="false">
      <c r="A75" s="25"/>
      <c r="B75" s="23" t="s">
        <v>7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6" t="s">
        <v>73</v>
      </c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2" t="n">
        <f aca="false">CL75*3021.4*12</f>
        <v>74282.93184</v>
      </c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 t="n">
        <v>2.0488</v>
      </c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customFormat="false" ht="5.2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</row>
    <row r="77" customFormat="false" ht="17.25" hidden="false" customHeight="true" outlineLevel="0" collapsed="false">
      <c r="A77" s="25"/>
      <c r="B77" s="23" t="s">
        <v>7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75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3021.4*12</f>
        <v>3016.56576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0.0832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56.2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</row>
    <row r="79" customFormat="false" ht="19.5" hidden="false" customHeight="true" outlineLevel="0" collapsed="false">
      <c r="A79" s="23"/>
      <c r="B79" s="23" t="s">
        <v>76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6" t="s">
        <v>77</v>
      </c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2" t="n">
        <f aca="false">CL79*3021.4*12</f>
        <v>6410.20224</v>
      </c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 t="n">
        <v>0.1768</v>
      </c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</row>
    <row r="80" customFormat="false" ht="6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customFormat="false" ht="38.25" hidden="false" customHeight="true" outlineLevel="0" collapsed="false">
      <c r="A81" s="25"/>
      <c r="B81" s="23" t="s">
        <v>7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 t="s">
        <v>79</v>
      </c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2" t="n">
        <f aca="false">CL81*3021.4*12</f>
        <v>30165.6576</v>
      </c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 t="n">
        <v>0.832</v>
      </c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</row>
    <row r="82" customFormat="false" ht="16.5" hidden="false" customHeight="true" outlineLevel="0" collapsed="false">
      <c r="A82" s="26" t="s">
        <v>8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</row>
    <row r="83" customFormat="false" ht="48" hidden="false" customHeight="true" outlineLevel="0" collapsed="false">
      <c r="A83" s="25"/>
      <c r="B83" s="23" t="s">
        <v>81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82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3021.4*12</f>
        <v>79938.99264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2.2048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16.5" hidden="false" customHeight="true" outlineLevel="0" collapsed="false">
      <c r="A84" s="25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69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113.25" hidden="false" customHeight="true" outlineLevel="0" collapsed="false">
      <c r="A86" s="23"/>
      <c r="B86" s="23" t="s">
        <v>83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 t="s">
        <v>84</v>
      </c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 t="n">
        <f aca="false">CL86*3021.4*12</f>
        <v>4147.77792</v>
      </c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 t="n">
        <v>0.1144</v>
      </c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39" hidden="false" customHeight="true" outlineLevel="0" collapsed="false">
      <c r="A87" s="23"/>
      <c r="B87" s="23" t="s">
        <v>85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 t="s">
        <v>22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 t="n">
        <f aca="false">CL87*3021.4*12</f>
        <v>79184.8512</v>
      </c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 t="n">
        <v>2.184</v>
      </c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14.25" hidden="false" customHeight="true" outlineLevel="0" collapsed="false">
      <c r="A88" s="26" t="s">
        <v>86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</row>
    <row r="89" customFormat="false" ht="78" hidden="false" customHeight="true" outlineLevel="0" collapsed="false">
      <c r="A89" s="23"/>
      <c r="B89" s="20" t="s">
        <v>87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6" t="s">
        <v>73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9" t="n">
        <f aca="false">CL89*3021.4*12</f>
        <v>52789.9008</v>
      </c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 t="n">
        <v>1.456</v>
      </c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</row>
    <row r="90" customFormat="false" ht="6.75" hidden="true" customHeight="true" outlineLevel="0" collapsed="false">
      <c r="A90" s="23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</row>
    <row r="91" customFormat="false" ht="19.5" hidden="true" customHeight="true" outlineLevel="0" collapsed="false">
      <c r="A91" s="23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</row>
    <row r="92" customFormat="false" ht="19.5" hidden="true" customHeight="true" outlineLevel="0" collapsed="false">
      <c r="A92" s="23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</row>
    <row r="93" customFormat="false" ht="21.75" hidden="false" customHeight="true" outlineLevel="0" collapsed="false">
      <c r="A93" s="26" t="s">
        <v>88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</row>
    <row r="94" customFormat="false" ht="15.75" hidden="false" customHeight="true" outlineLevel="0" collapsed="false">
      <c r="A94" s="25"/>
      <c r="B94" s="23" t="s">
        <v>89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6" t="s">
        <v>90</v>
      </c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2" t="n">
        <f aca="false">CL94*3021.4*12</f>
        <v>230013.1392</v>
      </c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 t="n">
        <v>6.344</v>
      </c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</row>
    <row r="95" customFormat="false" ht="111.75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</row>
    <row r="96" customFormat="false" ht="43.5" hidden="false" customHeight="true" outlineLevel="0" collapsed="false">
      <c r="A96" s="26" t="s">
        <v>91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</row>
    <row r="97" customFormat="false" ht="18.75" hidden="false" customHeight="true" outlineLevel="0" collapsed="false">
      <c r="A97" s="25"/>
      <c r="B97" s="23" t="s">
        <v>92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6" t="s">
        <v>93</v>
      </c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19" t="n">
        <f aca="false">CL97*3021.4*12</f>
        <v>76168.28544</v>
      </c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 t="n">
        <v>2.1008</v>
      </c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</row>
    <row r="98" customFormat="false" ht="23.25" hidden="false" customHeight="true" outlineLevel="0" collapsed="false">
      <c r="A98" s="26" t="s">
        <v>94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</row>
    <row r="99" customFormat="false" ht="47.25" hidden="false" customHeight="true" outlineLevel="0" collapsed="false">
      <c r="A99" s="26" t="s">
        <v>95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 t="s">
        <v>96</v>
      </c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2" t="n">
        <f aca="false">CL99*12*3021.4</f>
        <v>50034.384</v>
      </c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 t="n">
        <v>1.38</v>
      </c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</row>
    <row r="100" customFormat="false" ht="67.5" hidden="false" customHeight="true" outlineLevel="0" collapsed="false">
      <c r="A100" s="26" t="s">
        <v>97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 t="s">
        <v>98</v>
      </c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</row>
    <row r="101" customFormat="false" ht="309.75" hidden="false" customHeight="true" outlineLevel="0" collapsed="false">
      <c r="A101" s="26" t="s">
        <v>9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 t="s">
        <v>100</v>
      </c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</row>
    <row r="102" customFormat="false" ht="92.25" hidden="false" customHeight="true" outlineLevel="0" collapsed="false">
      <c r="A102" s="26" t="s">
        <v>10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 t="s">
        <v>102</v>
      </c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</row>
    <row r="103" customFormat="false" ht="64.5" hidden="false" customHeight="true" outlineLevel="0" collapsed="false">
      <c r="A103" s="26" t="s">
        <v>103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 t="s">
        <v>104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</row>
    <row r="104" customFormat="false" ht="34.5" hidden="false" customHeight="true" outlineLevel="0" collapsed="false">
      <c r="A104" s="26" t="s">
        <v>105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 t="s">
        <v>106</v>
      </c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</row>
    <row r="105" customFormat="false" ht="64.5" hidden="false" customHeight="true" outlineLevel="0" collapsed="false">
      <c r="A105" s="26" t="s">
        <v>107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108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</row>
    <row r="106" customFormat="false" ht="68.25" hidden="false" customHeight="true" outlineLevel="0" collapsed="false">
      <c r="A106" s="26" t="s">
        <v>109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 t="s">
        <v>110</v>
      </c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</row>
    <row r="107" customFormat="false" ht="57" hidden="false" customHeight="true" outlineLevel="0" collapsed="false">
      <c r="A107" s="26" t="s">
        <v>111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112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57.75" hidden="false" customHeight="true" outlineLevel="0" collapsed="false">
      <c r="A108" s="26" t="s">
        <v>113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14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66" hidden="false" customHeight="true" outlineLevel="0" collapsed="false">
      <c r="A109" s="26" t="s">
        <v>115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16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75.75" hidden="false" customHeight="true" outlineLevel="0" collapsed="false">
      <c r="A110" s="26" t="s">
        <v>117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18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77.25" hidden="false" customHeight="true" outlineLevel="0" collapsed="false">
      <c r="A111" s="26" t="s">
        <v>119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20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34.5" hidden="false" customHeight="true" outlineLevel="0" collapsed="false">
      <c r="A112" s="26" t="s">
        <v>121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22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89.25" hidden="false" customHeight="true" outlineLevel="0" collapsed="false">
      <c r="A113" s="26" t="s">
        <v>123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24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96" hidden="false" customHeight="true" outlineLevel="0" collapsed="false">
      <c r="A114" s="26" t="s">
        <v>125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26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92.25" hidden="false" customHeight="true" outlineLevel="0" collapsed="false">
      <c r="A115" s="26" t="s">
        <v>127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28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60.75" hidden="false" customHeight="true" outlineLevel="0" collapsed="false">
      <c r="A116" s="26" t="s">
        <v>12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30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66" hidden="false" customHeight="true" outlineLevel="0" collapsed="false">
      <c r="A117" s="26" t="s">
        <v>13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32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42.75" hidden="false" customHeight="true" outlineLevel="0" collapsed="false">
      <c r="A118" s="30" t="s">
        <v>133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26" t="s">
        <v>134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90" hidden="false" customHeight="true" outlineLevel="0" collapsed="false">
      <c r="A119" s="26" t="s">
        <v>135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36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75" hidden="false" customHeight="true" outlineLevel="0" collapsed="false">
      <c r="A120" s="26" t="s">
        <v>13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38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50.25" hidden="false" customHeight="true" outlineLevel="0" collapsed="false">
      <c r="A121" s="26" t="s">
        <v>139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40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58.5" hidden="false" customHeight="true" outlineLevel="0" collapsed="false">
      <c r="A122" s="26" t="s">
        <v>141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42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34.5" hidden="false" customHeight="true" outlineLevel="0" collapsed="false">
      <c r="A123" s="26" t="s">
        <v>143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44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6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13.5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2" t="s">
        <v>145</v>
      </c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1"/>
      <c r="BN125" s="31"/>
      <c r="BO125" s="31"/>
      <c r="BP125" s="31"/>
      <c r="BQ125" s="31"/>
      <c r="BR125" s="31"/>
      <c r="BS125" s="31"/>
      <c r="BT125" s="31"/>
      <c r="BU125" s="33" t="n">
        <f aca="false">BT33+BT49</f>
        <v>301520.5767432</v>
      </c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2"/>
      <c r="CM125" s="33" t="n">
        <f aca="false">CL49+CL33</f>
        <v>8.316249</v>
      </c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</row>
    <row r="126" customFormat="false" ht="15.75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2"/>
      <c r="AT126" s="32" t="s">
        <v>146</v>
      </c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1"/>
      <c r="BN126" s="31"/>
      <c r="BO126" s="31"/>
      <c r="BP126" s="31"/>
      <c r="BQ126" s="31"/>
      <c r="BR126" s="31"/>
      <c r="BS126" s="31"/>
      <c r="BT126" s="31"/>
      <c r="BU126" s="33" t="n">
        <f aca="false">BT99+BT97+BT94+BT89+BT86+BT83+BT81+BT77+BT75+BT74+BT71+BT70+BT69+BT66+BT65+BT63+BT61+BT45+BT33+BT30+BT29+BT22+BT87+BT79</f>
        <v>1202386.433808</v>
      </c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2"/>
      <c r="CM126" s="33" t="n">
        <f aca="false">CL97+CL94+CL89+CL87+CL86+CL83+CL81+CL79+CL77+CL75+CL74+CL71+CL70+CL69+CL66+CL65+CL63+CL61+CL45+CL33+CL30+CL29+CL22+CL99</f>
        <v>33.16306</v>
      </c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2"/>
      <c r="DD126" s="32"/>
    </row>
    <row r="127" customFormat="false" ht="16.5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2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1"/>
      <c r="BN127" s="31"/>
      <c r="BO127" s="31"/>
      <c r="BP127" s="31"/>
      <c r="BQ127" s="31"/>
      <c r="BR127" s="31"/>
      <c r="BS127" s="31"/>
      <c r="BT127" s="31"/>
      <c r="BU127" s="33" t="n">
        <f aca="false">BU126+BU125</f>
        <v>1503907.0105512</v>
      </c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2"/>
      <c r="CM127" s="33" t="n">
        <f aca="false">CM126+CM125</f>
        <v>41.479309</v>
      </c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2"/>
      <c r="DD127" s="32"/>
    </row>
    <row r="128" customFormat="false" ht="52.5" hidden="tru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20" t="s">
        <v>16</v>
      </c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19" t="s">
        <v>147</v>
      </c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20" t="s">
        <v>18</v>
      </c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</row>
    <row r="129" customFormat="false" ht="15.75" hidden="true" customHeight="true" outlineLevel="0" collapsed="false">
      <c r="A129" s="21" t="s">
        <v>19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</row>
    <row r="130" customFormat="false" ht="20.25" hidden="true" customHeight="true" outlineLevel="0" collapsed="false">
      <c r="A130" s="19" t="s">
        <v>20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87.75" hidden="true" customHeight="true" outlineLevel="0" collapsed="false">
      <c r="A131" s="21"/>
      <c r="B131" s="23" t="s">
        <v>21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0" t="s">
        <v>22</v>
      </c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</row>
    <row r="132" customFormat="false" ht="25.5" hidden="true" customHeight="true" outlineLevel="0" collapsed="false">
      <c r="A132" s="24" t="s">
        <v>23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2" t="n">
        <f aca="false">CL132*2599.7*12</f>
        <v>15598.2</v>
      </c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 t="n">
        <v>0.5</v>
      </c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</row>
    <row r="133" customFormat="false" ht="198.75" hidden="true" customHeight="true" outlineLevel="0" collapsed="false">
      <c r="A133" s="23" t="s">
        <v>24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0" t="s">
        <v>22</v>
      </c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</row>
    <row r="134" customFormat="false" ht="28.5" hidden="true" customHeight="true" outlineLevel="0" collapsed="false">
      <c r="A134" s="24" t="s">
        <v>25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</row>
    <row r="135" customFormat="false" ht="282" hidden="true" customHeight="true" outlineLevel="0" collapsed="false">
      <c r="A135" s="23" t="s">
        <v>26</v>
      </c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0" t="s">
        <v>22</v>
      </c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</row>
    <row r="136" customFormat="false" ht="27.75" hidden="true" customHeight="true" outlineLevel="0" collapsed="false">
      <c r="A136" s="24" t="s">
        <v>27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409.6" hidden="true" customHeight="true" outlineLevel="0" collapsed="false">
      <c r="A137" s="23" t="s">
        <v>28</v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0" t="s">
        <v>22</v>
      </c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167.25" hidden="tru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14.25" hidden="true" customHeight="true" outlineLevel="0" collapsed="false">
      <c r="A139" s="19"/>
      <c r="B139" s="23" t="s">
        <v>29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6" t="s">
        <v>22</v>
      </c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2" t="n">
        <f aca="false">CL139*2599.7*12</f>
        <v>48666.384</v>
      </c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 t="n">
        <v>1.56</v>
      </c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27" hidden="true" customHeight="true" outlineLevel="0" collapsed="false">
      <c r="A140" s="24" t="s">
        <v>30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 t="n">
        <v>30000</v>
      </c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 t="n">
        <v>0.9984</v>
      </c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189.75" hidden="true" customHeight="true" outlineLevel="0" collapsed="false">
      <c r="A141" s="23"/>
      <c r="B141" s="23" t="s">
        <v>31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6" t="s">
        <v>22</v>
      </c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27" hidden="true" customHeight="true" outlineLevel="0" collapsed="false">
      <c r="A142" s="24" t="s">
        <v>32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68.25" hidden="true" customHeight="true" outlineLevel="0" collapsed="false">
      <c r="A143" s="19"/>
      <c r="B143" s="23" t="s">
        <v>33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0" t="s">
        <v>22</v>
      </c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49.75" hidden="true" customHeight="true" outlineLevel="0" collapsed="false">
      <c r="A144" s="19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27" hidden="true" customHeight="true" outlineLevel="0" collapsed="false">
      <c r="A145" s="24" t="s">
        <v>34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165.75" hidden="true" customHeight="true" outlineLevel="0" collapsed="false">
      <c r="A146" s="19"/>
      <c r="B146" s="23" t="s">
        <v>35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6" t="s">
        <v>22</v>
      </c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27" hidden="true" customHeight="true" outlineLevel="0" collapsed="false">
      <c r="A147" s="24" t="s">
        <v>36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15.75" hidden="true" customHeight="true" outlineLevel="0" collapsed="false">
      <c r="A148" s="19"/>
      <c r="B148" s="23" t="s">
        <v>37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6" t="s">
        <v>22</v>
      </c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s="35" customFormat="true" ht="60" hidden="true" customHeight="true" outlineLevel="0" collapsed="false">
      <c r="A149" s="34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s="35" customFormat="true" ht="17.25" hidden="true" customHeight="true" outlineLevel="0" collapsed="false">
      <c r="A150" s="19"/>
      <c r="B150" s="23" t="s">
        <v>148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36" t="s">
        <v>149</v>
      </c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s="35" customFormat="true" ht="9" hidden="true" customHeight="true" outlineLevel="0" collapsed="false">
      <c r="A151" s="19"/>
      <c r="B151" s="23" t="s">
        <v>150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 t="s">
        <v>151</v>
      </c>
      <c r="AL151" s="23"/>
      <c r="AM151" s="23"/>
      <c r="AN151" s="23"/>
      <c r="AO151" s="23"/>
      <c r="AP151" s="23"/>
      <c r="AQ151" s="23"/>
      <c r="AR151" s="23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s="35" customFormat="true" ht="9" hidden="true" customHeight="true" outlineLevel="0" collapsed="false">
      <c r="A152" s="19"/>
      <c r="B152" s="23" t="s">
        <v>152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 t="s">
        <v>153</v>
      </c>
      <c r="AL152" s="23"/>
      <c r="AM152" s="23"/>
      <c r="AN152" s="23"/>
      <c r="AO152" s="23"/>
      <c r="AP152" s="23"/>
      <c r="AQ152" s="23"/>
      <c r="AR152" s="23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9" hidden="true" customHeight="true" outlineLevel="0" collapsed="false">
      <c r="A153" s="19"/>
      <c r="B153" s="23" t="s">
        <v>154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 t="s">
        <v>155</v>
      </c>
      <c r="AL153" s="23"/>
      <c r="AM153" s="23"/>
      <c r="AN153" s="23"/>
      <c r="AO153" s="23"/>
      <c r="AP153" s="23"/>
      <c r="AQ153" s="23"/>
      <c r="AR153" s="23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32.25" hidden="true" customHeight="true" outlineLevel="0" collapsed="false">
      <c r="A154" s="24" t="s">
        <v>38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9" t="n">
        <f aca="false">CL154*2599.7*12</f>
        <v>9408.83424</v>
      </c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 t="n">
        <v>0.3016</v>
      </c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</row>
    <row r="155" customFormat="false" ht="78" hidden="true" customHeight="true" outlineLevel="0" collapsed="false">
      <c r="A155" s="19"/>
      <c r="B155" s="23" t="s">
        <v>39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6" t="s">
        <v>22</v>
      </c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</row>
    <row r="156" customFormat="false" ht="21" hidden="true" customHeight="true" outlineLevel="0" collapsed="false">
      <c r="A156" s="29" t="s">
        <v>44</v>
      </c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</row>
    <row r="157" customFormat="false" ht="15.75" hidden="true" customHeight="true" outlineLevel="0" collapsed="false">
      <c r="A157" s="25"/>
      <c r="B157" s="23" t="s">
        <v>45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6" t="s">
        <v>46</v>
      </c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</row>
    <row r="158" customFormat="false" ht="152.25" hidden="true" customHeight="true" outlineLevel="0" collapsed="false">
      <c r="A158" s="25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</row>
    <row r="159" customFormat="false" ht="27" hidden="true" customHeight="true" outlineLevel="0" collapsed="false">
      <c r="A159" s="28" t="s">
        <v>47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</row>
    <row r="160" customFormat="false" ht="27" hidden="true" customHeight="true" outlineLevel="0" collapsed="false">
      <c r="A160" s="19" t="s">
        <v>51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</row>
    <row r="161" customFormat="false" ht="315" hidden="true" customHeight="true" outlineLevel="0" collapsed="false">
      <c r="A161" s="25"/>
      <c r="B161" s="23" t="s">
        <v>52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6" t="s">
        <v>46</v>
      </c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</row>
    <row r="162" customFormat="false" ht="33" hidden="true" customHeight="true" outlineLevel="0" collapsed="false">
      <c r="A162" s="29" t="s">
        <v>53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</row>
    <row r="163" customFormat="false" ht="363" hidden="true" customHeight="true" outlineLevel="0" collapsed="false">
      <c r="A163" s="24"/>
      <c r="B163" s="23" t="s">
        <v>54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46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2" t="n">
        <f aca="false">CL163*2599.7*12</f>
        <v>98954.9808</v>
      </c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 t="n">
        <v>3.172</v>
      </c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</row>
    <row r="164" customFormat="false" ht="214.5" hidden="true" customHeight="true" outlineLevel="0" collapsed="false">
      <c r="A164" s="25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</row>
    <row r="165" customFormat="false" ht="39" hidden="true" customHeight="true" outlineLevel="0" collapsed="false">
      <c r="A165" s="23"/>
      <c r="B165" s="23" t="s">
        <v>55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6" t="s">
        <v>56</v>
      </c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2" t="n">
        <f aca="false">CL165*2599.7*12</f>
        <v>33093.14112</v>
      </c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 t="n">
        <v>1.0608</v>
      </c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</row>
    <row r="166" customFormat="false" ht="31.5" hidden="true" customHeight="true" outlineLevel="0" collapsed="false">
      <c r="A166" s="23"/>
      <c r="B166" s="20" t="s">
        <v>57</v>
      </c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</row>
    <row r="167" customFormat="false" ht="97.5" hidden="true" customHeight="true" outlineLevel="0" collapsed="false">
      <c r="A167" s="23"/>
      <c r="B167" s="23" t="s">
        <v>58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19" t="s">
        <v>59</v>
      </c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22" t="n">
        <f aca="false">CL167*2599.7*12</f>
        <v>83975.4678048</v>
      </c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 t="n">
        <v>2.691832</v>
      </c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</row>
    <row r="168" customFormat="false" ht="39" hidden="true" customHeight="true" outlineLevel="0" collapsed="false">
      <c r="A168" s="23"/>
      <c r="B168" s="26" t="s">
        <v>60</v>
      </c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9" t="s">
        <v>61</v>
      </c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 t="n">
        <f aca="false">CL168*2599.7*12</f>
        <v>16222.128</v>
      </c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 t="n">
        <v>0.52</v>
      </c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</row>
    <row r="169" customFormat="false" ht="1.5" hidden="true" customHeight="true" outlineLevel="0" collapsed="false">
      <c r="A169" s="23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</row>
    <row r="170" customFormat="false" ht="19.5" hidden="true" customHeight="true" outlineLevel="0" collapsed="false">
      <c r="A170" s="29" t="s">
        <v>62</v>
      </c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</row>
    <row r="171" customFormat="false" ht="303" hidden="true" customHeight="true" outlineLevel="0" collapsed="false">
      <c r="A171" s="23"/>
      <c r="B171" s="23" t="s">
        <v>63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6" t="s">
        <v>64</v>
      </c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2" t="n">
        <f aca="false">CL171*2599.7*12</f>
        <v>33093.14112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1.0608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90.75" hidden="true" customHeight="true" outlineLevel="0" collapsed="false">
      <c r="A172" s="23"/>
      <c r="B172" s="23" t="s">
        <v>156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6" t="s">
        <v>157</v>
      </c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2" t="n">
        <f aca="false">CL172*2599.7*12</f>
        <v>258930.12</v>
      </c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 t="n">
        <v>8.3</v>
      </c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</row>
    <row r="173" customFormat="false" ht="24.75" hidden="true" customHeight="true" outlineLevel="0" collapsed="false">
      <c r="A173" s="23"/>
      <c r="B173" s="23" t="s">
        <v>66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6" t="s">
        <v>67</v>
      </c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2" t="n">
        <f aca="false">CL173*2599.7*12</f>
        <v>25955.4048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0.832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21.75" hidden="true" customHeight="true" outlineLevel="0" collapsed="false">
      <c r="A174" s="28" t="s">
        <v>68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</row>
    <row r="175" customFormat="false" ht="26.25" hidden="true" customHeight="true" outlineLevel="0" collapsed="false">
      <c r="A175" s="26" t="s">
        <v>69</v>
      </c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</row>
    <row r="176" customFormat="false" ht="40.5" hidden="true" customHeight="true" outlineLevel="0" collapsed="false">
      <c r="A176" s="25"/>
      <c r="B176" s="23" t="s">
        <v>70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6" t="s">
        <v>71</v>
      </c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2" t="n">
        <f aca="false">CL176*2599.7*12</f>
        <v>95086.6272</v>
      </c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 t="n">
        <v>3.048</v>
      </c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</row>
    <row r="177" customFormat="false" ht="15.75" hidden="true" customHeight="true" outlineLevel="0" collapsed="false">
      <c r="A177" s="25"/>
      <c r="B177" s="23" t="s">
        <v>72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6" t="s">
        <v>73</v>
      </c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2" t="n">
        <f aca="false">CL177*2599.7*12</f>
        <v>66186.28224</v>
      </c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 t="n">
        <v>2.1216</v>
      </c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6" hidden="true" customHeight="tru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15.75" hidden="true" customHeight="true" outlineLevel="0" collapsed="false">
      <c r="A179" s="25"/>
      <c r="B179" s="23" t="s">
        <v>74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75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599.7*12</f>
        <v>33093.14112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1.0608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56.25" hidden="tru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</row>
    <row r="181" customFormat="false" ht="15.75" hidden="true" customHeight="true" outlineLevel="0" collapsed="false">
      <c r="A181" s="23"/>
      <c r="B181" s="23" t="s">
        <v>76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6" t="s">
        <v>77</v>
      </c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2" t="n">
        <f aca="false">CL181*2599.7*12</f>
        <v>16222.128</v>
      </c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 t="n">
        <v>0.52</v>
      </c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</row>
    <row r="182" customFormat="false" ht="3.75" hidden="true" customHeight="tru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45.75" hidden="true" customHeight="true" outlineLevel="0" collapsed="false">
      <c r="A183" s="25"/>
      <c r="B183" s="23" t="s">
        <v>78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6" t="s">
        <v>79</v>
      </c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 t="n">
        <f aca="false">CL183*2599.7*12</f>
        <v>74621.7888</v>
      </c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 t="n">
        <v>2.392</v>
      </c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</row>
    <row r="184" customFormat="false" ht="18.75" hidden="true" customHeight="true" outlineLevel="0" collapsed="false">
      <c r="A184" s="26" t="s">
        <v>80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</row>
    <row r="185" customFormat="false" ht="15.75" hidden="true" customHeight="true" outlineLevel="0" collapsed="false">
      <c r="A185" s="25"/>
      <c r="B185" s="23" t="s">
        <v>81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82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599.7*12</f>
        <v>76568.44416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2.4544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15.75" hidden="true" customHeight="true" outlineLevel="0" collapsed="false">
      <c r="A186" s="25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02" hidden="tru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121.5" hidden="true" customHeight="true" outlineLevel="0" collapsed="false">
      <c r="A188" s="23"/>
      <c r="B188" s="23" t="s">
        <v>83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 t="s">
        <v>84</v>
      </c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 t="n">
        <f aca="false">CL188*2599.7*12</f>
        <v>11679.93216</v>
      </c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 t="n">
        <v>0.3744</v>
      </c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29.25" hidden="true" customHeight="true" outlineLevel="0" collapsed="false">
      <c r="A189" s="23"/>
      <c r="B189" s="23" t="s">
        <v>85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 t="s">
        <v>22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2599.7*12</f>
        <v>19466.5536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0.624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21" hidden="true" customHeight="true" outlineLevel="0" collapsed="false">
      <c r="A190" s="26" t="s">
        <v>86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</row>
    <row r="191" customFormat="false" ht="81.75" hidden="true" customHeight="true" outlineLevel="0" collapsed="false">
      <c r="A191" s="23"/>
      <c r="B191" s="20" t="s">
        <v>87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6" t="s">
        <v>73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9" t="n">
        <f aca="false">CL191*2599.7*12</f>
        <v>42826.41792</v>
      </c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 t="n">
        <v>1.3728</v>
      </c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</row>
    <row r="192" customFormat="false" ht="5.25" hidden="true" customHeight="true" outlineLevel="0" collapsed="false">
      <c r="A192" s="23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</row>
    <row r="193" customFormat="false" ht="15.75" hidden="true" customHeight="true" outlineLevel="0" collapsed="false">
      <c r="A193" s="23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</row>
    <row r="194" customFormat="false" ht="15.75" hidden="true" customHeight="true" outlineLevel="0" collapsed="false">
      <c r="A194" s="23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</row>
    <row r="195" customFormat="false" ht="29.25" hidden="true" customHeight="true" outlineLevel="0" collapsed="false">
      <c r="A195" s="26" t="s">
        <v>8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</row>
    <row r="196" customFormat="false" ht="15.75" hidden="true" customHeight="true" outlineLevel="0" collapsed="false">
      <c r="A196" s="25"/>
      <c r="B196" s="23" t="s">
        <v>89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6" t="s">
        <v>90</v>
      </c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2" t="n">
        <f aca="false">CL196*2599.7*12</f>
        <v>173901.21216</v>
      </c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 t="n">
        <v>5.5744</v>
      </c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</row>
    <row r="197" customFormat="false" ht="114" hidden="tru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</row>
    <row r="198" customFormat="false" ht="48.75" hidden="true" customHeight="true" outlineLevel="0" collapsed="false">
      <c r="A198" s="26" t="s">
        <v>9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</row>
    <row r="199" customFormat="false" ht="30" hidden="true" customHeight="true" outlineLevel="0" collapsed="false">
      <c r="A199" s="25"/>
      <c r="B199" s="23" t="s">
        <v>92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6" t="s">
        <v>93</v>
      </c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19" t="n">
        <f aca="false">CL199*2599.7*12</f>
        <v>46794.6</v>
      </c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 t="n">
        <v>1.5</v>
      </c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</row>
    <row r="200" customFormat="false" ht="12.75" hidden="true" customHeight="true" outlineLevel="0" collapsed="false">
      <c r="A200" s="26" t="s">
        <v>94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</row>
    <row r="201" customFormat="false" ht="55.5" hidden="true" customHeight="true" outlineLevel="0" collapsed="false">
      <c r="A201" s="26" t="s">
        <v>9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 t="s">
        <v>96</v>
      </c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37" t="n">
        <v>12015.5625</v>
      </c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 t="n">
        <v>1.3</v>
      </c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</row>
    <row r="202" customFormat="false" ht="74.25" hidden="true" customHeight="true" outlineLevel="0" collapsed="false">
      <c r="A202" s="26" t="s">
        <v>97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 t="s">
        <v>98</v>
      </c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7"/>
      <c r="CN202" s="37"/>
      <c r="CO202" s="37"/>
      <c r="CP202" s="37"/>
      <c r="CQ202" s="37"/>
      <c r="CR202" s="37"/>
      <c r="CS202" s="37"/>
      <c r="CT202" s="37"/>
      <c r="CU202" s="37"/>
      <c r="CV202" s="37"/>
      <c r="CW202" s="37"/>
      <c r="CX202" s="37"/>
      <c r="CY202" s="37"/>
      <c r="CZ202" s="37"/>
      <c r="DA202" s="37"/>
      <c r="DB202" s="37"/>
      <c r="DC202" s="37"/>
      <c r="DD202" s="37"/>
    </row>
    <row r="203" customFormat="false" ht="300" hidden="true" customHeight="true" outlineLevel="0" collapsed="false">
      <c r="A203" s="26" t="s">
        <v>99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 t="s">
        <v>100</v>
      </c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</row>
    <row r="204" customFormat="false" ht="80.25" hidden="true" customHeight="true" outlineLevel="0" collapsed="false">
      <c r="A204" s="26" t="s">
        <v>101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 t="s">
        <v>102</v>
      </c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CN204" s="37"/>
      <c r="CO204" s="37"/>
      <c r="CP204" s="37"/>
      <c r="CQ204" s="37"/>
      <c r="CR204" s="37"/>
      <c r="CS204" s="37"/>
      <c r="CT204" s="37"/>
      <c r="CU204" s="37"/>
      <c r="CV204" s="37"/>
      <c r="CW204" s="37"/>
      <c r="CX204" s="37"/>
      <c r="CY204" s="37"/>
      <c r="CZ204" s="37"/>
      <c r="DA204" s="37"/>
      <c r="DB204" s="37"/>
      <c r="DC204" s="37"/>
      <c r="DD204" s="37"/>
    </row>
    <row r="205" customFormat="false" ht="58.5" hidden="true" customHeight="true" outlineLevel="0" collapsed="false">
      <c r="A205" s="26" t="s">
        <v>103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 t="s">
        <v>104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</row>
    <row r="206" customFormat="false" ht="45" hidden="true" customHeight="true" outlineLevel="0" collapsed="false">
      <c r="A206" s="26" t="s">
        <v>105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 t="s">
        <v>106</v>
      </c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37"/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37"/>
      <c r="CJ206" s="37"/>
      <c r="CK206" s="37"/>
      <c r="CL206" s="37"/>
      <c r="CM206" s="37"/>
      <c r="CN206" s="37"/>
      <c r="CO206" s="37"/>
      <c r="CP206" s="37"/>
      <c r="CQ206" s="37"/>
      <c r="CR206" s="37"/>
      <c r="CS206" s="37"/>
      <c r="CT206" s="37"/>
      <c r="CU206" s="37"/>
      <c r="CV206" s="37"/>
      <c r="CW206" s="37"/>
      <c r="CX206" s="37"/>
      <c r="CY206" s="37"/>
      <c r="CZ206" s="37"/>
      <c r="DA206" s="37"/>
      <c r="DB206" s="37"/>
      <c r="DC206" s="37"/>
      <c r="DD206" s="37"/>
    </row>
    <row r="207" customFormat="false" ht="45" hidden="true" customHeight="true" outlineLevel="0" collapsed="false">
      <c r="A207" s="26" t="s">
        <v>107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108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37"/>
      <c r="BU207" s="37"/>
      <c r="BV207" s="37"/>
      <c r="BW207" s="37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7"/>
      <c r="CN207" s="37"/>
      <c r="CO207" s="37"/>
      <c r="CP207" s="37"/>
      <c r="CQ207" s="37"/>
      <c r="CR207" s="37"/>
      <c r="CS207" s="37"/>
      <c r="CT207" s="37"/>
      <c r="CU207" s="37"/>
      <c r="CV207" s="37"/>
      <c r="CW207" s="37"/>
      <c r="CX207" s="37"/>
      <c r="CY207" s="37"/>
      <c r="CZ207" s="37"/>
      <c r="DA207" s="37"/>
      <c r="DB207" s="37"/>
      <c r="DC207" s="37"/>
      <c r="DD207" s="37"/>
    </row>
    <row r="208" customFormat="false" ht="65.25" hidden="true" customHeight="true" outlineLevel="0" collapsed="false">
      <c r="A208" s="26" t="s">
        <v>109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 t="s">
        <v>110</v>
      </c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37"/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CK208" s="37"/>
      <c r="CL208" s="37"/>
      <c r="CM208" s="37"/>
      <c r="CN208" s="37"/>
      <c r="CO208" s="37"/>
      <c r="CP208" s="37"/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</row>
    <row r="209" customFormat="false" ht="61.5" hidden="true" customHeight="true" outlineLevel="0" collapsed="false">
      <c r="A209" s="26" t="s">
        <v>111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112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37"/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/>
      <c r="CH209" s="37"/>
      <c r="CI209" s="37"/>
      <c r="CJ209" s="37"/>
      <c r="CK209" s="37"/>
      <c r="CL209" s="37"/>
      <c r="CM209" s="37"/>
      <c r="CN209" s="37"/>
      <c r="CO209" s="37"/>
      <c r="CP209" s="37"/>
      <c r="CQ209" s="37"/>
      <c r="CR209" s="37"/>
      <c r="CS209" s="37"/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</row>
    <row r="210" customFormat="false" ht="57.75" hidden="true" customHeight="true" outlineLevel="0" collapsed="false">
      <c r="A210" s="26" t="s">
        <v>113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14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/>
      <c r="CH210" s="37"/>
      <c r="CI210" s="37"/>
      <c r="CJ210" s="37"/>
      <c r="CK210" s="37"/>
      <c r="CL210" s="37"/>
      <c r="CM210" s="37"/>
      <c r="CN210" s="37"/>
      <c r="CO210" s="37"/>
      <c r="CP210" s="37"/>
      <c r="CQ210" s="37"/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</row>
    <row r="211" customFormat="false" ht="57.75" hidden="true" customHeight="true" outlineLevel="0" collapsed="false">
      <c r="A211" s="26" t="s">
        <v>115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16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/>
      <c r="CH211" s="37"/>
      <c r="CI211" s="37"/>
      <c r="CJ211" s="37"/>
      <c r="CK211" s="37"/>
      <c r="CL211" s="37"/>
      <c r="CM211" s="37"/>
      <c r="CN211" s="37"/>
      <c r="CO211" s="37"/>
      <c r="CP211" s="37"/>
      <c r="CQ211" s="37"/>
      <c r="CR211" s="37"/>
      <c r="CS211" s="37"/>
      <c r="CT211" s="37"/>
      <c r="CU211" s="37"/>
      <c r="CV211" s="37"/>
      <c r="CW211" s="37"/>
      <c r="CX211" s="37"/>
      <c r="CY211" s="37"/>
      <c r="CZ211" s="37"/>
      <c r="DA211" s="37"/>
      <c r="DB211" s="37"/>
      <c r="DC211" s="37"/>
      <c r="DD211" s="37"/>
    </row>
    <row r="212" customFormat="false" ht="68.25" hidden="true" customHeight="true" outlineLevel="0" collapsed="false">
      <c r="A212" s="26" t="s">
        <v>117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18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/>
      <c r="CH212" s="37"/>
      <c r="CI212" s="37"/>
      <c r="CJ212" s="37"/>
      <c r="CK212" s="37"/>
      <c r="CL212" s="37"/>
      <c r="CM212" s="37"/>
      <c r="CN212" s="37"/>
      <c r="CO212" s="37"/>
      <c r="CP212" s="37"/>
      <c r="CQ212" s="37"/>
      <c r="CR212" s="37"/>
      <c r="CS212" s="37"/>
      <c r="CT212" s="37"/>
      <c r="CU212" s="37"/>
      <c r="CV212" s="37"/>
      <c r="CW212" s="37"/>
      <c r="CX212" s="37"/>
      <c r="CY212" s="37"/>
      <c r="CZ212" s="37"/>
      <c r="DA212" s="37"/>
      <c r="DB212" s="37"/>
      <c r="DC212" s="37"/>
      <c r="DD212" s="37"/>
    </row>
    <row r="213" customFormat="false" ht="63" hidden="true" customHeight="true" outlineLevel="0" collapsed="false">
      <c r="A213" s="26" t="s">
        <v>11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20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  <c r="DC213" s="37"/>
      <c r="DD213" s="37"/>
    </row>
    <row r="214" customFormat="false" ht="45" hidden="true" customHeight="true" outlineLevel="0" collapsed="false">
      <c r="A214" s="26" t="s">
        <v>12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22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CK214" s="37"/>
      <c r="CL214" s="37"/>
      <c r="CM214" s="37"/>
      <c r="CN214" s="37"/>
      <c r="CO214" s="37"/>
      <c r="CP214" s="37"/>
      <c r="CQ214" s="37"/>
      <c r="CR214" s="37"/>
      <c r="CS214" s="37"/>
      <c r="CT214" s="37"/>
      <c r="CU214" s="37"/>
      <c r="CV214" s="37"/>
      <c r="CW214" s="37"/>
      <c r="CX214" s="37"/>
      <c r="CY214" s="37"/>
      <c r="CZ214" s="37"/>
      <c r="DA214" s="37"/>
      <c r="DB214" s="37"/>
      <c r="DC214" s="37"/>
      <c r="DD214" s="37"/>
    </row>
    <row r="215" customFormat="false" ht="81.75" hidden="true" customHeight="true" outlineLevel="0" collapsed="false">
      <c r="A215" s="26" t="s">
        <v>123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24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37"/>
      <c r="BU215" s="37"/>
      <c r="BV215" s="37"/>
      <c r="BW215" s="37"/>
      <c r="BX215" s="37"/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7"/>
      <c r="CN215" s="37"/>
      <c r="CO215" s="37"/>
      <c r="CP215" s="37"/>
      <c r="CQ215" s="37"/>
      <c r="CR215" s="37"/>
      <c r="CS215" s="37"/>
      <c r="CT215" s="37"/>
      <c r="CU215" s="37"/>
      <c r="CV215" s="37"/>
      <c r="CW215" s="37"/>
      <c r="CX215" s="37"/>
      <c r="CY215" s="37"/>
      <c r="CZ215" s="37"/>
      <c r="DA215" s="37"/>
      <c r="DB215" s="37"/>
      <c r="DC215" s="37"/>
      <c r="DD215" s="37"/>
    </row>
    <row r="216" customFormat="false" ht="94.5" hidden="true" customHeight="true" outlineLevel="0" collapsed="false">
      <c r="A216" s="26" t="s">
        <v>125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26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  <c r="DC216" s="37"/>
      <c r="DD216" s="37"/>
    </row>
    <row r="217" customFormat="false" ht="87" hidden="true" customHeight="true" outlineLevel="0" collapsed="false">
      <c r="A217" s="26" t="s">
        <v>127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28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37"/>
      <c r="BU217" s="37"/>
      <c r="BV217" s="37"/>
      <c r="BW217" s="37"/>
      <c r="BX217" s="37"/>
      <c r="BY217" s="37"/>
      <c r="BZ217" s="37"/>
      <c r="CA217" s="37"/>
      <c r="CB217" s="37"/>
      <c r="CC217" s="37"/>
      <c r="CD217" s="37"/>
      <c r="CE217" s="37"/>
      <c r="CF217" s="37"/>
      <c r="CG217" s="37"/>
      <c r="CH217" s="37"/>
      <c r="CI217" s="37"/>
      <c r="CJ217" s="37"/>
      <c r="CK217" s="37"/>
      <c r="CL217" s="37"/>
      <c r="CM217" s="37"/>
      <c r="CN217" s="37"/>
      <c r="CO217" s="37"/>
      <c r="CP217" s="37"/>
      <c r="CQ217" s="37"/>
      <c r="CR217" s="37"/>
      <c r="CS217" s="37"/>
      <c r="CT217" s="37"/>
      <c r="CU217" s="37"/>
      <c r="CV217" s="37"/>
      <c r="CW217" s="37"/>
      <c r="CX217" s="37"/>
      <c r="CY217" s="37"/>
      <c r="CZ217" s="37"/>
      <c r="DA217" s="37"/>
      <c r="DB217" s="37"/>
      <c r="DC217" s="37"/>
      <c r="DD217" s="37"/>
    </row>
    <row r="218" customFormat="false" ht="57" hidden="true" customHeight="true" outlineLevel="0" collapsed="false">
      <c r="A218" s="26" t="s">
        <v>129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30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CK218" s="37"/>
      <c r="CL218" s="37"/>
      <c r="CM218" s="37"/>
      <c r="CN218" s="37"/>
      <c r="CO218" s="37"/>
      <c r="CP218" s="37"/>
      <c r="CQ218" s="37"/>
      <c r="CR218" s="37"/>
      <c r="CS218" s="37"/>
      <c r="CT218" s="37"/>
      <c r="CU218" s="37"/>
      <c r="CV218" s="37"/>
      <c r="CW218" s="37"/>
      <c r="CX218" s="37"/>
      <c r="CY218" s="37"/>
      <c r="CZ218" s="37"/>
      <c r="DA218" s="37"/>
      <c r="DB218" s="37"/>
      <c r="DC218" s="37"/>
      <c r="DD218" s="37"/>
    </row>
    <row r="219" customFormat="false" ht="57.75" hidden="true" customHeight="true" outlineLevel="0" collapsed="false">
      <c r="A219" s="26" t="s">
        <v>131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32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37"/>
      <c r="BU219" s="37"/>
      <c r="BV219" s="37"/>
      <c r="BW219" s="37"/>
      <c r="BX219" s="37"/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CK219" s="37"/>
      <c r="CL219" s="37"/>
      <c r="CM219" s="37"/>
      <c r="CN219" s="37"/>
      <c r="CO219" s="37"/>
      <c r="CP219" s="37"/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</row>
    <row r="220" customFormat="false" ht="45" hidden="true" customHeight="true" outlineLevel="0" collapsed="false">
      <c r="A220" s="30" t="s">
        <v>133</v>
      </c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26" t="s">
        <v>134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37"/>
      <c r="BU220" s="37"/>
      <c r="BV220" s="37"/>
      <c r="BW220" s="37"/>
      <c r="BX220" s="37"/>
      <c r="BY220" s="37"/>
      <c r="BZ220" s="37"/>
      <c r="CA220" s="37"/>
      <c r="CB220" s="37"/>
      <c r="CC220" s="37"/>
      <c r="CD220" s="37"/>
      <c r="CE220" s="37"/>
      <c r="CF220" s="37"/>
      <c r="CG220" s="37"/>
      <c r="CH220" s="37"/>
      <c r="CI220" s="37"/>
      <c r="CJ220" s="37"/>
      <c r="CK220" s="37"/>
      <c r="CL220" s="37"/>
      <c r="CM220" s="37"/>
      <c r="CN220" s="37"/>
      <c r="CO220" s="37"/>
      <c r="CP220" s="37"/>
      <c r="CQ220" s="37"/>
      <c r="CR220" s="37"/>
      <c r="CS220" s="37"/>
      <c r="CT220" s="37"/>
      <c r="CU220" s="37"/>
      <c r="CV220" s="37"/>
      <c r="CW220" s="37"/>
      <c r="CX220" s="37"/>
      <c r="CY220" s="37"/>
      <c r="CZ220" s="37"/>
      <c r="DA220" s="37"/>
      <c r="DB220" s="37"/>
      <c r="DC220" s="37"/>
      <c r="DD220" s="37"/>
    </row>
    <row r="221" customFormat="false" ht="76.5" hidden="true" customHeight="true" outlineLevel="0" collapsed="false">
      <c r="A221" s="26" t="s">
        <v>135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36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37"/>
      <c r="BU221" s="37"/>
      <c r="BV221" s="37"/>
      <c r="BW221" s="37"/>
      <c r="BX221" s="37"/>
      <c r="BY221" s="37"/>
      <c r="BZ221" s="37"/>
      <c r="CA221" s="37"/>
      <c r="CB221" s="37"/>
      <c r="CC221" s="37"/>
      <c r="CD221" s="37"/>
      <c r="CE221" s="37"/>
      <c r="CF221" s="37"/>
      <c r="CG221" s="37"/>
      <c r="CH221" s="37"/>
      <c r="CI221" s="37"/>
      <c r="CJ221" s="37"/>
      <c r="CK221" s="37"/>
      <c r="CL221" s="37"/>
      <c r="CM221" s="37"/>
      <c r="CN221" s="37"/>
      <c r="CO221" s="37"/>
      <c r="CP221" s="37"/>
      <c r="CQ221" s="37"/>
      <c r="CR221" s="37"/>
      <c r="CS221" s="37"/>
      <c r="CT221" s="37"/>
      <c r="CU221" s="37"/>
      <c r="CV221" s="37"/>
      <c r="CW221" s="37"/>
      <c r="CX221" s="37"/>
      <c r="CY221" s="37"/>
      <c r="CZ221" s="37"/>
      <c r="DA221" s="37"/>
      <c r="DB221" s="37"/>
      <c r="DC221" s="37"/>
      <c r="DD221" s="37"/>
    </row>
    <row r="222" customFormat="false" ht="72.75" hidden="true" customHeight="true" outlineLevel="0" collapsed="false">
      <c r="A222" s="26" t="s">
        <v>137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38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37"/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/>
      <c r="CH222" s="37"/>
      <c r="CI222" s="37"/>
      <c r="CJ222" s="37"/>
      <c r="CK222" s="37"/>
      <c r="CL222" s="37"/>
      <c r="CM222" s="37"/>
      <c r="CN222" s="37"/>
      <c r="CO222" s="37"/>
      <c r="CP222" s="37"/>
      <c r="CQ222" s="37"/>
      <c r="CR222" s="37"/>
      <c r="CS222" s="37"/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</row>
    <row r="223" customFormat="false" ht="60" hidden="true" customHeight="true" outlineLevel="0" collapsed="false">
      <c r="A223" s="26" t="s">
        <v>139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40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37"/>
      <c r="BU223" s="37"/>
      <c r="BV223" s="37"/>
      <c r="BW223" s="37"/>
      <c r="BX223" s="37"/>
      <c r="BY223" s="37"/>
      <c r="BZ223" s="37"/>
      <c r="CA223" s="37"/>
      <c r="CB223" s="37"/>
      <c r="CC223" s="37"/>
      <c r="CD223" s="37"/>
      <c r="CE223" s="37"/>
      <c r="CF223" s="37"/>
      <c r="CG223" s="37"/>
      <c r="CH223" s="37"/>
      <c r="CI223" s="37"/>
      <c r="CJ223" s="37"/>
      <c r="CK223" s="37"/>
      <c r="CL223" s="37"/>
      <c r="CM223" s="37"/>
      <c r="CN223" s="37"/>
      <c r="CO223" s="37"/>
      <c r="CP223" s="37"/>
      <c r="CQ223" s="37"/>
      <c r="CR223" s="37"/>
      <c r="CS223" s="37"/>
      <c r="CT223" s="37"/>
      <c r="CU223" s="37"/>
      <c r="CV223" s="37"/>
      <c r="CW223" s="37"/>
      <c r="CX223" s="37"/>
      <c r="CY223" s="37"/>
      <c r="CZ223" s="37"/>
      <c r="DA223" s="37"/>
      <c r="DB223" s="37"/>
      <c r="DC223" s="37"/>
      <c r="DD223" s="37"/>
    </row>
    <row r="224" customFormat="false" ht="57" hidden="true" customHeight="true" outlineLevel="0" collapsed="false">
      <c r="A224" s="26" t="s">
        <v>141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42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7"/>
      <c r="CN224" s="37"/>
      <c r="CO224" s="37"/>
      <c r="CP224" s="37"/>
      <c r="CQ224" s="37"/>
      <c r="CR224" s="37"/>
      <c r="CS224" s="37"/>
      <c r="CT224" s="37"/>
      <c r="CU224" s="37"/>
      <c r="CV224" s="37"/>
      <c r="CW224" s="37"/>
      <c r="CX224" s="37"/>
      <c r="CY224" s="37"/>
      <c r="CZ224" s="37"/>
      <c r="DA224" s="37"/>
      <c r="DB224" s="37"/>
      <c r="DC224" s="37"/>
      <c r="DD224" s="37"/>
    </row>
    <row r="225" customFormat="false" ht="39" hidden="true" customHeight="true" outlineLevel="0" collapsed="false">
      <c r="A225" s="26" t="s">
        <v>143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38" t="s">
        <v>144</v>
      </c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7"/>
      <c r="BU225" s="37"/>
      <c r="BV225" s="37"/>
      <c r="BW225" s="37"/>
      <c r="BX225" s="37"/>
      <c r="BY225" s="37"/>
      <c r="BZ225" s="37"/>
      <c r="CA225" s="37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7"/>
      <c r="CN225" s="37"/>
      <c r="CO225" s="37"/>
      <c r="CP225" s="37"/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</row>
    <row r="226" customFormat="false" ht="2.25" hidden="true" customHeight="tru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7"/>
      <c r="BU226" s="37"/>
      <c r="BV226" s="37"/>
      <c r="BW226" s="37"/>
      <c r="BX226" s="37"/>
      <c r="BY226" s="37"/>
      <c r="BZ226" s="37"/>
      <c r="CA226" s="37"/>
      <c r="CB226" s="37"/>
      <c r="CC226" s="37"/>
      <c r="CD226" s="37"/>
      <c r="CE226" s="37"/>
      <c r="CF226" s="37"/>
      <c r="CG226" s="37"/>
      <c r="CH226" s="37"/>
      <c r="CI226" s="37"/>
      <c r="CJ226" s="37"/>
      <c r="CK226" s="37"/>
      <c r="CL226" s="37"/>
      <c r="CM226" s="37"/>
      <c r="CN226" s="37"/>
      <c r="CO226" s="37"/>
      <c r="CP226" s="37"/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</row>
    <row r="227" customFormat="false" ht="15.75" hidden="true" customHeight="true" outlineLevel="0" collapsed="false">
      <c r="A227" s="39"/>
      <c r="B227" s="40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2"/>
      <c r="AT227" s="43" t="s">
        <v>145</v>
      </c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2"/>
      <c r="BN227" s="42"/>
      <c r="BO227" s="42"/>
      <c r="BP227" s="42"/>
      <c r="BQ227" s="42"/>
      <c r="BR227" s="42"/>
      <c r="BS227" s="42"/>
      <c r="BT227" s="44"/>
      <c r="BU227" s="45" t="n">
        <f aca="false">BT140+BT201</f>
        <v>42015.5625</v>
      </c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6"/>
      <c r="CM227" s="47" t="n">
        <f aca="false">CL154+CL140+CL172</f>
        <v>9.6</v>
      </c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4"/>
    </row>
    <row r="228" customFormat="false" ht="15.75" hidden="true" customHeight="true" outlineLevel="0" collapsed="false">
      <c r="A228" s="48"/>
      <c r="B228" s="49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 t="s">
        <v>146</v>
      </c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50"/>
      <c r="BU228" s="51" t="n">
        <f aca="false">BT199+BT196+BT191+BT189+BT188+BT185+BT183+BT181+BT179+BT177+BT176+BT173+BT171+BT168+BT167+BT165+BT163+BT139+BT132</f>
        <v>1012005.9750048</v>
      </c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49"/>
      <c r="CM228" s="33" t="n">
        <f aca="false">CL199+CL196+CL191+CL189+CL188+CL185+CL183+CL181+CL179+CL177+CL176+CL173+CL171+CL168+CL167+CL165+CL163+CL139+CL132</f>
        <v>32.439832</v>
      </c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2"/>
      <c r="DD228" s="52"/>
    </row>
    <row r="229" customFormat="false" ht="15.75" hidden="true" customHeight="true" outlineLevel="0" collapsed="false">
      <c r="A229" s="53"/>
      <c r="B229" s="54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5"/>
      <c r="BN229" s="55"/>
      <c r="BO229" s="55"/>
      <c r="BP229" s="55"/>
      <c r="BQ229" s="55"/>
      <c r="BR229" s="55"/>
      <c r="BS229" s="55"/>
      <c r="BT229" s="57"/>
      <c r="BU229" s="58" t="n">
        <f aca="false">BU227+BU228</f>
        <v>1054021.5375048</v>
      </c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4"/>
      <c r="CM229" s="56" t="n">
        <f aca="false">CM228+CM227</f>
        <v>42.039832</v>
      </c>
      <c r="CN229" s="56"/>
      <c r="CO229" s="56"/>
      <c r="CP229" s="56"/>
      <c r="CQ229" s="56"/>
      <c r="CR229" s="56"/>
      <c r="CS229" s="56"/>
      <c r="CT229" s="56"/>
      <c r="CU229" s="56"/>
      <c r="CV229" s="56"/>
      <c r="CW229" s="56"/>
      <c r="CX229" s="56"/>
      <c r="CY229" s="56"/>
      <c r="CZ229" s="56"/>
      <c r="DA229" s="56"/>
      <c r="DB229" s="56"/>
      <c r="DC229" s="55"/>
      <c r="DD229" s="59"/>
    </row>
    <row r="230" customFormat="false" ht="56.25" hidden="tru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20" t="s">
        <v>16</v>
      </c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19" t="s">
        <v>158</v>
      </c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20" t="s">
        <v>18</v>
      </c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</row>
    <row r="231" customFormat="false" ht="15.75" hidden="true" customHeight="true" outlineLevel="0" collapsed="false">
      <c r="A231" s="21" t="s">
        <v>19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</row>
    <row r="232" customFormat="false" ht="17.25" hidden="true" customHeight="true" outlineLevel="0" collapsed="false">
      <c r="A232" s="19" t="s">
        <v>20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76.5" hidden="true" customHeight="true" outlineLevel="0" collapsed="false">
      <c r="A233" s="21"/>
      <c r="B233" s="23" t="s">
        <v>21</v>
      </c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0" t="s">
        <v>22</v>
      </c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</row>
    <row r="234" customFormat="false" ht="27.75" hidden="true" customHeight="true" outlineLevel="0" collapsed="false">
      <c r="A234" s="24" t="s">
        <v>23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2" t="n">
        <f aca="false">CL234*2599.7*12</f>
        <v>25955.4048</v>
      </c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 t="n">
        <v>0.832</v>
      </c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</row>
    <row r="235" customFormat="false" ht="202.5" hidden="true" customHeight="true" outlineLevel="0" collapsed="false">
      <c r="A235" s="23" t="s">
        <v>24</v>
      </c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0" t="s">
        <v>22</v>
      </c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</row>
    <row r="236" customFormat="false" ht="36" hidden="true" customHeight="true" outlineLevel="0" collapsed="false">
      <c r="A236" s="24" t="s">
        <v>25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</row>
    <row r="237" customFormat="false" ht="326.25" hidden="true" customHeight="true" outlineLevel="0" collapsed="false">
      <c r="A237" s="23" t="s">
        <v>26</v>
      </c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0" t="s">
        <v>22</v>
      </c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</row>
    <row r="238" customFormat="false" ht="27.75" hidden="true" customHeight="true" outlineLevel="0" collapsed="false">
      <c r="A238" s="24" t="s">
        <v>27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409.5" hidden="true" customHeight="true" outlineLevel="0" collapsed="false">
      <c r="A239" s="23" t="s">
        <v>159</v>
      </c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0" t="s">
        <v>22</v>
      </c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353.25" hidden="tru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27" hidden="true" customHeight="true" outlineLevel="0" collapsed="false">
      <c r="A241" s="19"/>
      <c r="B241" s="23" t="s">
        <v>29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5"/>
      <c r="AT241" s="23" t="s">
        <v>22</v>
      </c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2" t="n">
        <f aca="false">CL241*2599.7*12</f>
        <v>33093.14112</v>
      </c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 t="n">
        <v>1.0608</v>
      </c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26.25" hidden="true" customHeight="true" outlineLevel="0" collapsed="false">
      <c r="A242" s="24" t="s">
        <v>30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 t="n">
        <v>250000</v>
      </c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 t="n">
        <f aca="false">BT242/2599.7/12</f>
        <v>8.01374517572541</v>
      </c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177.75" hidden="true" customHeight="true" outlineLevel="0" collapsed="false">
      <c r="A243" s="23"/>
      <c r="B243" s="23" t="s">
        <v>31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6" t="s">
        <v>22</v>
      </c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4.75" hidden="true" customHeight="true" outlineLevel="0" collapsed="false">
      <c r="A244" s="24" t="s">
        <v>160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168" hidden="true" customHeight="true" outlineLevel="0" collapsed="false">
      <c r="A245" s="19"/>
      <c r="B245" s="23" t="s">
        <v>33</v>
      </c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0" t="s">
        <v>22</v>
      </c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151.5" hidden="true" customHeight="true" outlineLevel="0" collapsed="false">
      <c r="A246" s="19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28.5" hidden="true" customHeight="true" outlineLevel="0" collapsed="false">
      <c r="A247" s="24" t="s">
        <v>34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166.5" hidden="true" customHeight="true" outlineLevel="0" collapsed="false">
      <c r="A248" s="19"/>
      <c r="B248" s="23" t="s">
        <v>35</v>
      </c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6" t="s">
        <v>22</v>
      </c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25.5" hidden="true" customHeight="true" outlineLevel="0" collapsed="false">
      <c r="A249" s="24" t="s">
        <v>36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15.75" hidden="true" customHeight="true" outlineLevel="0" collapsed="false">
      <c r="A250" s="19"/>
      <c r="B250" s="23" t="s">
        <v>37</v>
      </c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6" t="s">
        <v>22</v>
      </c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60.75" hidden="true" customHeight="true" outlineLevel="0" collapsed="false">
      <c r="A251" s="19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14.25" hidden="true" customHeight="true" outlineLevel="0" collapsed="false">
      <c r="A252" s="19"/>
      <c r="B252" s="23" t="s">
        <v>148</v>
      </c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36" t="s">
        <v>161</v>
      </c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65.25" hidden="true" customHeight="true" outlineLevel="0" collapsed="false">
      <c r="A253" s="19"/>
      <c r="B253" s="23" t="s">
        <v>150</v>
      </c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 t="s">
        <v>151</v>
      </c>
      <c r="AL253" s="23"/>
      <c r="AM253" s="23"/>
      <c r="AN253" s="23"/>
      <c r="AO253" s="23"/>
      <c r="AP253" s="23"/>
      <c r="AQ253" s="23"/>
      <c r="AR253" s="23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63.75" hidden="true" customHeight="true" outlineLevel="0" collapsed="false">
      <c r="A254" s="19"/>
      <c r="B254" s="23" t="s">
        <v>152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 t="s">
        <v>153</v>
      </c>
      <c r="AL254" s="23"/>
      <c r="AM254" s="23"/>
      <c r="AN254" s="23"/>
      <c r="AO254" s="23"/>
      <c r="AP254" s="23"/>
      <c r="AQ254" s="23"/>
      <c r="AR254" s="23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63.75" hidden="true" customHeight="true" outlineLevel="0" collapsed="false">
      <c r="A255" s="19"/>
      <c r="B255" s="23" t="s">
        <v>154</v>
      </c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 t="s">
        <v>155</v>
      </c>
      <c r="AL255" s="23"/>
      <c r="AM255" s="23"/>
      <c r="AN255" s="23"/>
      <c r="AO255" s="23"/>
      <c r="AP255" s="23"/>
      <c r="AQ255" s="23"/>
      <c r="AR255" s="23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28.5" hidden="true" customHeight="true" outlineLevel="0" collapsed="false">
      <c r="A256" s="24" t="s">
        <v>38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2" t="n">
        <f aca="false">CL256*2599.7*12</f>
        <v>19466.5536</v>
      </c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 t="n">
        <v>0.624</v>
      </c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76.5" hidden="true" customHeight="true" outlineLevel="0" collapsed="false">
      <c r="A257" s="19"/>
      <c r="B257" s="23" t="s">
        <v>39</v>
      </c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6" t="s">
        <v>22</v>
      </c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24" hidden="true" customHeight="true" outlineLevel="0" collapsed="false">
      <c r="A258" s="24" t="s">
        <v>44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15.75" hidden="true" customHeight="true" outlineLevel="0" collapsed="false">
      <c r="A259" s="25"/>
      <c r="B259" s="23" t="s">
        <v>45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6" t="s">
        <v>46</v>
      </c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150" hidden="true" customHeight="true" outlineLevel="0" collapsed="false">
      <c r="A260" s="25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33" hidden="true" customHeight="true" outlineLevel="0" collapsed="false">
      <c r="A261" s="28" t="s">
        <v>47</v>
      </c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</row>
    <row r="262" customFormat="false" ht="25.5" hidden="true" customHeight="true" outlineLevel="0" collapsed="false">
      <c r="A262" s="19" t="s">
        <v>51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</row>
    <row r="263" customFormat="false" ht="313.5" hidden="true" customHeight="true" outlineLevel="0" collapsed="false">
      <c r="A263" s="25"/>
      <c r="B263" s="23" t="s">
        <v>52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6" t="s">
        <v>46</v>
      </c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</row>
    <row r="264" customFormat="false" ht="29.25" hidden="true" customHeight="true" outlineLevel="0" collapsed="false">
      <c r="A264" s="29" t="s">
        <v>53</v>
      </c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</row>
    <row r="265" customFormat="false" ht="409.6" hidden="true" customHeight="true" outlineLevel="0" collapsed="false">
      <c r="A265" s="24"/>
      <c r="B265" s="23" t="s">
        <v>54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46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 t="n">
        <f aca="false">CL265*2599.7*12</f>
        <v>67272.306915</v>
      </c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 t="n">
        <v>2.1564125</v>
      </c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165.75" hidden="true" customHeight="true" outlineLevel="0" collapsed="false">
      <c r="A266" s="25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39" hidden="true" customHeight="true" outlineLevel="0" collapsed="false">
      <c r="A267" s="23"/>
      <c r="B267" s="23" t="s">
        <v>55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6" t="s">
        <v>56</v>
      </c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2" t="n">
        <f aca="false">CL267*2599.7*12</f>
        <v>48666.384</v>
      </c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 t="n">
        <v>1.56</v>
      </c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</row>
    <row r="268" customFormat="false" ht="31.5" hidden="true" customHeight="true" outlineLevel="0" collapsed="false">
      <c r="A268" s="23"/>
      <c r="B268" s="20" t="s">
        <v>57</v>
      </c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</row>
    <row r="269" customFormat="false" ht="91.5" hidden="true" customHeight="true" outlineLevel="0" collapsed="false">
      <c r="A269" s="23"/>
      <c r="B269" s="23" t="s">
        <v>58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19" t="s">
        <v>59</v>
      </c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22" t="n">
        <f aca="false">CL269*2599.7*12</f>
        <v>90843.9168</v>
      </c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 t="n">
        <v>2.912</v>
      </c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</row>
    <row r="270" customFormat="false" ht="28.5" hidden="true" customHeight="true" outlineLevel="0" collapsed="false">
      <c r="A270" s="23"/>
      <c r="B270" s="23" t="s">
        <v>60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19" t="s">
        <v>61</v>
      </c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22" t="n">
        <f aca="false">CL270*2599.7*12</f>
        <v>19466.5536</v>
      </c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 t="n">
        <v>0.624</v>
      </c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</row>
    <row r="271" customFormat="false" ht="15.75" hidden="true" customHeight="true" outlineLevel="0" collapsed="false">
      <c r="A271" s="23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</row>
    <row r="272" customFormat="false" ht="15" hidden="true" customHeight="true" outlineLevel="0" collapsed="false">
      <c r="A272" s="29" t="s">
        <v>62</v>
      </c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</row>
    <row r="273" customFormat="false" ht="303.75" hidden="true" customHeight="true" outlineLevel="0" collapsed="false">
      <c r="A273" s="23"/>
      <c r="B273" s="23" t="s">
        <v>63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 t="s">
        <v>64</v>
      </c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2599.7*12</f>
        <v>42177.5328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1.352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77.25" hidden="true" customHeight="true" outlineLevel="0" collapsed="false">
      <c r="A274" s="23"/>
      <c r="B274" s="23" t="s">
        <v>65</v>
      </c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6" t="s">
        <v>56</v>
      </c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2" t="n">
        <f aca="false">CL274*2599.7*12</f>
        <v>21088.7664</v>
      </c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 t="n">
        <v>0.676</v>
      </c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</row>
    <row r="275" customFormat="false" ht="30" hidden="true" customHeight="true" outlineLevel="0" collapsed="false">
      <c r="A275" s="23"/>
      <c r="B275" s="23" t="s">
        <v>66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6" t="s">
        <v>67</v>
      </c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2" t="n">
        <f aca="false">CL275*2599.7*12</f>
        <v>16222.128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0.52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15.75" hidden="true" customHeight="true" outlineLevel="0" collapsed="false">
      <c r="A276" s="28" t="s">
        <v>68</v>
      </c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</row>
    <row r="277" customFormat="false" ht="21.75" hidden="true" customHeight="true" outlineLevel="0" collapsed="false">
      <c r="A277" s="26" t="s">
        <v>6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</row>
    <row r="278" customFormat="false" ht="40.5" hidden="true" customHeight="true" outlineLevel="0" collapsed="false">
      <c r="A278" s="25"/>
      <c r="B278" s="23" t="s">
        <v>70</v>
      </c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6" t="s">
        <v>71</v>
      </c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2" t="n">
        <f aca="false">CL278*2599.7*12</f>
        <v>97981.65312</v>
      </c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 t="n">
        <v>3.1408</v>
      </c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</row>
    <row r="279" customFormat="false" ht="15.75" hidden="true" customHeight="true" outlineLevel="0" collapsed="false">
      <c r="A279" s="25"/>
      <c r="B279" s="23" t="s">
        <v>72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6" t="s">
        <v>73</v>
      </c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2" t="n">
        <f aca="false">CL279*2599.7*12</f>
        <v>69109.38492</v>
      </c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 t="n">
        <v>2.2153</v>
      </c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2.25" hidden="true" customHeight="tru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</row>
    <row r="281" customFormat="false" ht="15.75" hidden="true" customHeight="true" outlineLevel="0" collapsed="false">
      <c r="A281" s="25"/>
      <c r="B281" s="23" t="s">
        <v>74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 t="s">
        <v>75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599.7*12</f>
        <v>9733.2768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0.312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48.75" hidden="tru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</row>
    <row r="283" customFormat="false" ht="15.75" hidden="true" customHeight="true" outlineLevel="0" collapsed="false">
      <c r="A283" s="23"/>
      <c r="B283" s="23" t="s">
        <v>76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6" t="s">
        <v>77</v>
      </c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2" t="n">
        <f aca="false">CL283*2599.7*12</f>
        <v>29199.8304</v>
      </c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 t="n">
        <v>0.936</v>
      </c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</row>
    <row r="284" customFormat="false" ht="2.25" hidden="true" customHeight="tru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</row>
    <row r="285" customFormat="false" ht="39" hidden="true" customHeight="true" outlineLevel="0" collapsed="false">
      <c r="A285" s="25"/>
      <c r="B285" s="23" t="s">
        <v>78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6" t="s">
        <v>79</v>
      </c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 t="n">
        <f aca="false">CL285*2599.7*12</f>
        <v>29199.8304</v>
      </c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 t="n">
        <v>0.936</v>
      </c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</row>
    <row r="286" customFormat="false" ht="18" hidden="true" customHeight="true" outlineLevel="0" collapsed="false">
      <c r="A286" s="26" t="s">
        <v>80</v>
      </c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</row>
    <row r="287" customFormat="false" ht="15.75" hidden="true" customHeight="true" outlineLevel="0" collapsed="false">
      <c r="A287" s="25"/>
      <c r="B287" s="23" t="s">
        <v>81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82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599.7*12</f>
        <v>74247.432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2.38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113.25" hidden="true" customHeight="true" outlineLevel="0" collapsed="false">
      <c r="A288" s="25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36" hidden="true" customHeight="tru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39" hidden="true" customHeight="true" outlineLevel="0" collapsed="false">
      <c r="A290" s="23"/>
      <c r="B290" s="23" t="s">
        <v>83</v>
      </c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 t="s">
        <v>162</v>
      </c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 t="n">
        <f aca="false">CL290*2599.7*12</f>
        <v>3899.55</v>
      </c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 t="n">
        <v>0.125</v>
      </c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39" hidden="true" customHeight="true" outlineLevel="0" collapsed="false">
      <c r="A291" s="23"/>
      <c r="B291" s="23" t="s">
        <v>85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2599.7*12</f>
        <v>6863.208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0.22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27.75" hidden="true" customHeight="true" outlineLevel="0" collapsed="false">
      <c r="A292" s="26" t="s">
        <v>86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</row>
    <row r="293" customFormat="false" ht="81" hidden="true" customHeight="true" outlineLevel="0" collapsed="false">
      <c r="A293" s="23"/>
      <c r="B293" s="20" t="s">
        <v>87</v>
      </c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6" t="s">
        <v>73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9" t="n">
        <f aca="false">CL293*2599.7*12</f>
        <v>41290.77513</v>
      </c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 t="n">
        <v>1.323575</v>
      </c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</row>
    <row r="294" customFormat="false" ht="7.5" hidden="true" customHeight="true" outlineLevel="0" collapsed="false">
      <c r="A294" s="23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</row>
    <row r="295" customFormat="false" ht="15.75" hidden="true" customHeight="true" outlineLevel="0" collapsed="false">
      <c r="A295" s="23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</row>
    <row r="296" customFormat="false" ht="1.5" hidden="true" customHeight="true" outlineLevel="0" collapsed="false">
      <c r="A296" s="23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</row>
    <row r="297" customFormat="false" ht="19.5" hidden="true" customHeight="true" outlineLevel="0" collapsed="false">
      <c r="A297" s="26" t="s">
        <v>88</v>
      </c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</row>
    <row r="298" customFormat="false" ht="15.75" hidden="true" customHeight="true" outlineLevel="0" collapsed="false">
      <c r="A298" s="25"/>
      <c r="B298" s="23" t="s">
        <v>163</v>
      </c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6" t="s">
        <v>90</v>
      </c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2" t="n">
        <f aca="false">CL298*2599.7*12</f>
        <v>193417.68</v>
      </c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 t="n">
        <v>6.2</v>
      </c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</row>
    <row r="299" customFormat="false" ht="114.75" hidden="true" customHeight="tru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</row>
    <row r="300" customFormat="false" ht="32.25" hidden="true" customHeight="true" outlineLevel="0" collapsed="false">
      <c r="A300" s="26" t="s">
        <v>91</v>
      </c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</row>
    <row r="301" customFormat="false" ht="21.75" hidden="true" customHeight="true" outlineLevel="0" collapsed="false">
      <c r="A301" s="25"/>
      <c r="B301" s="23" t="s">
        <v>92</v>
      </c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6" t="s">
        <v>93</v>
      </c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19" t="n">
        <f aca="false">CL301*2599.7*12</f>
        <v>65200.476</v>
      </c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 t="n">
        <v>2.09</v>
      </c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</row>
    <row r="302" customFormat="false" ht="18" hidden="true" customHeight="true" outlineLevel="0" collapsed="false">
      <c r="A302" s="26" t="s">
        <v>94</v>
      </c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</row>
    <row r="303" customFormat="false" ht="52.5" hidden="true" customHeight="true" outlineLevel="0" collapsed="false">
      <c r="A303" s="26" t="s">
        <v>95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 t="s">
        <v>96</v>
      </c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2" t="n">
        <v>12015.5625</v>
      </c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 t="n">
        <v>1.352</v>
      </c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</row>
    <row r="304" customFormat="false" ht="78.75" hidden="true" customHeight="true" outlineLevel="0" collapsed="false">
      <c r="A304" s="26" t="s">
        <v>97</v>
      </c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 t="s">
        <v>98</v>
      </c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</row>
    <row r="305" customFormat="false" ht="301.5" hidden="true" customHeight="true" outlineLevel="0" collapsed="false">
      <c r="A305" s="26" t="s">
        <v>99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 t="s">
        <v>100</v>
      </c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</row>
    <row r="306" customFormat="false" ht="48.75" hidden="true" customHeight="true" outlineLevel="0" collapsed="false">
      <c r="A306" s="26" t="s">
        <v>101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 t="s">
        <v>102</v>
      </c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</row>
    <row r="307" customFormat="false" ht="63" hidden="true" customHeight="true" outlineLevel="0" collapsed="false">
      <c r="A307" s="26" t="s">
        <v>103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 t="s">
        <v>104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</row>
    <row r="308" customFormat="false" ht="53.25" hidden="true" customHeight="true" outlineLevel="0" collapsed="false">
      <c r="A308" s="26" t="s">
        <v>105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 t="s">
        <v>106</v>
      </c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</row>
    <row r="309" customFormat="false" ht="52.5" hidden="true" customHeight="true" outlineLevel="0" collapsed="false">
      <c r="A309" s="26" t="s">
        <v>107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108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</row>
    <row r="310" customFormat="false" ht="70.5" hidden="true" customHeight="true" outlineLevel="0" collapsed="false">
      <c r="A310" s="26" t="s">
        <v>109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 t="s">
        <v>110</v>
      </c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</row>
    <row r="311" customFormat="false" ht="64.5" hidden="true" customHeight="true" outlineLevel="0" collapsed="false">
      <c r="A311" s="26" t="s">
        <v>111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112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66" hidden="true" customHeight="true" outlineLevel="0" collapsed="false">
      <c r="A312" s="26" t="s">
        <v>113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14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59.25" hidden="true" customHeight="true" outlineLevel="0" collapsed="false">
      <c r="A313" s="26" t="s">
        <v>115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16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74.25" hidden="true" customHeight="true" outlineLevel="0" collapsed="false">
      <c r="A314" s="26" t="s">
        <v>117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18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76.5" hidden="true" customHeight="true" outlineLevel="0" collapsed="false">
      <c r="A315" s="26" t="s">
        <v>119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20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39" hidden="true" customHeight="true" outlineLevel="0" collapsed="false">
      <c r="A316" s="26" t="s">
        <v>121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22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84" hidden="true" customHeight="true" outlineLevel="0" collapsed="false">
      <c r="A317" s="26" t="s">
        <v>123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24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99.75" hidden="true" customHeight="true" outlineLevel="0" collapsed="false">
      <c r="A318" s="26" t="s">
        <v>125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26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92.25" hidden="true" customHeight="true" outlineLevel="0" collapsed="false">
      <c r="A319" s="26" t="s">
        <v>127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28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72" hidden="true" customHeight="true" outlineLevel="0" collapsed="false">
      <c r="A320" s="26" t="s">
        <v>129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30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52.5" hidden="true" customHeight="true" outlineLevel="0" collapsed="false">
      <c r="A321" s="26" t="s">
        <v>131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32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40.5" hidden="true" customHeight="true" outlineLevel="0" collapsed="false">
      <c r="A322" s="30" t="s">
        <v>133</v>
      </c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26" t="s">
        <v>134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90.75" hidden="true" customHeight="true" outlineLevel="0" collapsed="false">
      <c r="A323" s="26" t="s">
        <v>135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36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70.5" hidden="true" customHeight="true" outlineLevel="0" collapsed="false">
      <c r="A324" s="26" t="s">
        <v>137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38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44.25" hidden="true" customHeight="true" outlineLevel="0" collapsed="false">
      <c r="A325" s="26" t="s">
        <v>13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40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52.5" hidden="true" customHeight="true" outlineLevel="0" collapsed="false">
      <c r="A326" s="26" t="s">
        <v>14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42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33.75" hidden="true" customHeight="true" outlineLevel="0" collapsed="false">
      <c r="A327" s="26" t="s">
        <v>143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44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13.5" hidden="true" customHeight="tru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15.75" hidden="true" customHeight="true" outlineLevel="0" collapsed="false">
      <c r="A329" s="60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 t="s">
        <v>145</v>
      </c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1"/>
      <c r="BN329" s="31"/>
      <c r="BO329" s="31"/>
      <c r="BP329" s="31"/>
      <c r="BQ329" s="31"/>
      <c r="BR329" s="31"/>
      <c r="BS329" s="31"/>
      <c r="BT329" s="33"/>
      <c r="BU329" s="33" t="n">
        <f aca="false">BT242</f>
        <v>250000</v>
      </c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2"/>
      <c r="CM329" s="33" t="n">
        <f aca="false">CL242+CL303</f>
        <v>9.36574517572541</v>
      </c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2"/>
      <c r="DD329" s="32"/>
    </row>
    <row r="330" customFormat="false" ht="15.75" hidden="true" customHeight="true" outlineLevel="0" collapsed="false">
      <c r="A330" s="61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 t="s">
        <v>146</v>
      </c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3"/>
      <c r="BU330" s="33" t="n">
        <f aca="false">BT301+BT298+BT293+BT291+BT290+BT287+BT285+BT283+BT281+BT279+BT278+BT275+BT274+BT273+BT270+BT269+BT267+BT256+BT241+BT234+BT265</f>
        <v>1004395.784805</v>
      </c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2"/>
      <c r="CM330" s="33" t="n">
        <f aca="false">CL301+CL298+CL293+CL291+CL290+CL287+CL285+CL283+CL281+CL279+CL278+CL275+CL274+CL273+CL270+CL269+CL267+CL265+CL256+CL241+CL234</f>
        <v>32.1958875</v>
      </c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2"/>
      <c r="DD330" s="32"/>
    </row>
    <row r="331" customFormat="false" ht="15.75" hidden="tru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33" t="n">
        <f aca="false">BU330+BU329</f>
        <v>1254395.784805</v>
      </c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2"/>
      <c r="BN331" s="32"/>
      <c r="BO331" s="32"/>
      <c r="BP331" s="32"/>
      <c r="BQ331" s="32"/>
      <c r="BR331" s="32"/>
      <c r="BS331" s="32"/>
      <c r="BT331" s="33"/>
      <c r="BU331" s="33" t="n">
        <f aca="false">BT301+BT298+BT296+BT295+BT294+BT293+BT291+BT275+BT290+BT287+BT285+BT283+BT281+BT279+BT278+BT274+BT273+BT271+BT270+BT269+BT267+BT265+BT242+BT241+BT234+BT232+BT256+BT303</f>
        <v>1266411.347305</v>
      </c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2"/>
      <c r="CM331" s="33" t="n">
        <f aca="false">CM330+CM329</f>
        <v>41.5616326757254</v>
      </c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14"/>
      <c r="DD331" s="14"/>
    </row>
    <row r="332" customFormat="false" ht="17.1" hidden="tru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</row>
    <row r="333" customFormat="false" ht="15.75" hidden="true" customHeight="true" outlineLevel="0" collapsed="false">
      <c r="A333" s="14"/>
      <c r="B333" s="14"/>
      <c r="C333" s="14"/>
      <c r="D333" s="63" t="s">
        <v>164</v>
      </c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32" t="s">
        <v>145</v>
      </c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14"/>
      <c r="BM333" s="14"/>
      <c r="BN333" s="14"/>
      <c r="BO333" s="14"/>
      <c r="BP333" s="14"/>
      <c r="BQ333" s="14"/>
      <c r="BR333" s="14"/>
      <c r="BS333" s="14"/>
      <c r="BT333" s="62"/>
      <c r="BU333" s="33" t="n">
        <f aca="false">(BU329+BU227+BU125)/3</f>
        <v>197845.379747733</v>
      </c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2"/>
      <c r="CM333" s="33" t="n">
        <f aca="false">(CM329+CM227+CM125)/3</f>
        <v>9.09399805857514</v>
      </c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14"/>
      <c r="DD333" s="14"/>
    </row>
    <row r="334" customFormat="false" ht="15.75" hidden="tru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32" t="s">
        <v>146</v>
      </c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14"/>
      <c r="BM334" s="14"/>
      <c r="BN334" s="14"/>
      <c r="BO334" s="14"/>
      <c r="BP334" s="14"/>
      <c r="BQ334" s="14"/>
      <c r="BR334" s="14"/>
      <c r="BS334" s="14"/>
      <c r="BT334" s="62"/>
      <c r="BU334" s="33" t="n">
        <f aca="false">(BU330+BU228+BU126)/3</f>
        <v>1072929.3978726</v>
      </c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2"/>
      <c r="CM334" s="33" t="n">
        <f aca="false">(CM330+CM228+CM126)/3</f>
        <v>32.5995931666667</v>
      </c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14"/>
      <c r="DD334" s="14"/>
    </row>
    <row r="335" customFormat="false" ht="15.75" hidden="tru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14"/>
      <c r="BM335" s="14"/>
      <c r="BN335" s="14"/>
      <c r="BO335" s="14"/>
      <c r="BP335" s="14"/>
      <c r="BQ335" s="14"/>
      <c r="BR335" s="14"/>
      <c r="BS335" s="14"/>
      <c r="BT335" s="62"/>
      <c r="BU335" s="33" t="n">
        <f aca="false">(BU331+BU229+BU127)/3</f>
        <v>1274779.96512033</v>
      </c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2"/>
      <c r="CM335" s="33" t="n">
        <f aca="false">(CM331+CM229+CM127)/3</f>
        <v>41.6935912252418</v>
      </c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14"/>
      <c r="DD335" s="14"/>
    </row>
  </sheetData>
  <mergeCells count="657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AR18"/>
    <mergeCell ref="AS18:BS18"/>
    <mergeCell ref="BT18:CK18"/>
    <mergeCell ref="CL18:DD18"/>
    <mergeCell ref="A19:DD19"/>
    <mergeCell ref="A20:BS20"/>
    <mergeCell ref="BT20:CK21"/>
    <mergeCell ref="CL20:DD21"/>
    <mergeCell ref="B21:AR21"/>
    <mergeCell ref="AS21:BS21"/>
    <mergeCell ref="A22:BS22"/>
    <mergeCell ref="BT22:CK28"/>
    <mergeCell ref="CL22:DD28"/>
    <mergeCell ref="A23:AR23"/>
    <mergeCell ref="AS23:BS23"/>
    <mergeCell ref="A24:BS24"/>
    <mergeCell ref="A25:AR25"/>
    <mergeCell ref="AS25:BS25"/>
    <mergeCell ref="A26:BS26"/>
    <mergeCell ref="A27:AR28"/>
    <mergeCell ref="AS27:BS28"/>
    <mergeCell ref="B29:AR29"/>
    <mergeCell ref="AT29:BS29"/>
    <mergeCell ref="BT29:CK29"/>
    <mergeCell ref="CL29:DD29"/>
    <mergeCell ref="A30:BS30"/>
    <mergeCell ref="BT30:CK32"/>
    <mergeCell ref="CL30:DD32"/>
    <mergeCell ref="B31:AR32"/>
    <mergeCell ref="AS31:BS32"/>
    <mergeCell ref="A33:BS33"/>
    <mergeCell ref="BT33:CK44"/>
    <mergeCell ref="CL33:DD44"/>
    <mergeCell ref="B34:AR35"/>
    <mergeCell ref="AS34:BS35"/>
    <mergeCell ref="A36:BS36"/>
    <mergeCell ref="B37:AR37"/>
    <mergeCell ref="AS37:BS37"/>
    <mergeCell ref="A38:BS38"/>
    <mergeCell ref="B39:AR40"/>
    <mergeCell ref="AS39:BS40"/>
    <mergeCell ref="A41:BS41"/>
    <mergeCell ref="B42:AR42"/>
    <mergeCell ref="AS42:BS42"/>
    <mergeCell ref="B43:AR43"/>
    <mergeCell ref="AS43:BS44"/>
    <mergeCell ref="B44:AJ44"/>
    <mergeCell ref="AK44:AR44"/>
    <mergeCell ref="A45:BS45"/>
    <mergeCell ref="BT45:CK47"/>
    <mergeCell ref="CL45:DD47"/>
    <mergeCell ref="B46:AR47"/>
    <mergeCell ref="AS46:BS47"/>
    <mergeCell ref="A48:DD48"/>
    <mergeCell ref="B49:AR49"/>
    <mergeCell ref="AS49:BS53"/>
    <mergeCell ref="BT49:CK53"/>
    <mergeCell ref="CL49:DD53"/>
    <mergeCell ref="B50:AJ50"/>
    <mergeCell ref="AK50:AR50"/>
    <mergeCell ref="B51:AJ51"/>
    <mergeCell ref="AK51:AR51"/>
    <mergeCell ref="B52:AJ52"/>
    <mergeCell ref="AK52:AR52"/>
    <mergeCell ref="B53:AJ53"/>
    <mergeCell ref="AK53:AR53"/>
    <mergeCell ref="A54:DD54"/>
    <mergeCell ref="B55:AR59"/>
    <mergeCell ref="AS55:DD59"/>
    <mergeCell ref="A60:DD60"/>
    <mergeCell ref="B61:AR62"/>
    <mergeCell ref="AS61:BS62"/>
    <mergeCell ref="BT61:CK62"/>
    <mergeCell ref="CL61:DD62"/>
    <mergeCell ref="B63:AR63"/>
    <mergeCell ref="AS63:BS63"/>
    <mergeCell ref="BT63:CK63"/>
    <mergeCell ref="CL63:DD63"/>
    <mergeCell ref="B64:DD64"/>
    <mergeCell ref="B65:AR65"/>
    <mergeCell ref="AS65:BS65"/>
    <mergeCell ref="BT65:CK65"/>
    <mergeCell ref="CL65:DD65"/>
    <mergeCell ref="B66:AR66"/>
    <mergeCell ref="AS66:BS66"/>
    <mergeCell ref="BT66:CK66"/>
    <mergeCell ref="CL66:DD66"/>
    <mergeCell ref="B67:AR67"/>
    <mergeCell ref="AS67:BS67"/>
    <mergeCell ref="BT67:CK67"/>
    <mergeCell ref="CL67:DD67"/>
    <mergeCell ref="A68:DD68"/>
    <mergeCell ref="B69:AR69"/>
    <mergeCell ref="AS69:BS69"/>
    <mergeCell ref="BT69:CK69"/>
    <mergeCell ref="CL69:DD69"/>
    <mergeCell ref="B70:AR70"/>
    <mergeCell ref="AS70:BS70"/>
    <mergeCell ref="BT70:CK70"/>
    <mergeCell ref="CL70:DD70"/>
    <mergeCell ref="B71:AR71"/>
    <mergeCell ref="AS71:BS71"/>
    <mergeCell ref="BT71:CK71"/>
    <mergeCell ref="CL71:DD71"/>
    <mergeCell ref="A72:DD72"/>
    <mergeCell ref="A73:DD73"/>
    <mergeCell ref="B74:AR74"/>
    <mergeCell ref="AS74:BS74"/>
    <mergeCell ref="BT74:CK74"/>
    <mergeCell ref="CL74:DD74"/>
    <mergeCell ref="B75:AR76"/>
    <mergeCell ref="AS75:BS76"/>
    <mergeCell ref="BT75:CK76"/>
    <mergeCell ref="CL75:DD76"/>
    <mergeCell ref="B77:AR78"/>
    <mergeCell ref="AS77:BS78"/>
    <mergeCell ref="BT77:CK78"/>
    <mergeCell ref="CL77:DD78"/>
    <mergeCell ref="B79:AR80"/>
    <mergeCell ref="AS79:BS80"/>
    <mergeCell ref="BT79:CK80"/>
    <mergeCell ref="CL79:DD80"/>
    <mergeCell ref="B81:AR81"/>
    <mergeCell ref="AS81:BS81"/>
    <mergeCell ref="BT81:CK81"/>
    <mergeCell ref="CL81:DD81"/>
    <mergeCell ref="A82:DD82"/>
    <mergeCell ref="B83:AR85"/>
    <mergeCell ref="AS83:BS85"/>
    <mergeCell ref="BT83:CK85"/>
    <mergeCell ref="CL83:DD85"/>
    <mergeCell ref="B86:AR86"/>
    <mergeCell ref="AS86:BS86"/>
    <mergeCell ref="BT86:CK86"/>
    <mergeCell ref="CL86:DD86"/>
    <mergeCell ref="B87:AR87"/>
    <mergeCell ref="AS87:BS87"/>
    <mergeCell ref="BT87:CK87"/>
    <mergeCell ref="CL87:DD87"/>
    <mergeCell ref="A88:DD88"/>
    <mergeCell ref="B89:AR92"/>
    <mergeCell ref="AS89:BS92"/>
    <mergeCell ref="BT89:CK92"/>
    <mergeCell ref="CL89:DD92"/>
    <mergeCell ref="A93:DD93"/>
    <mergeCell ref="B94:AR95"/>
    <mergeCell ref="AS94:BS95"/>
    <mergeCell ref="BT94:CK95"/>
    <mergeCell ref="CL94:DD95"/>
    <mergeCell ref="A96:DD96"/>
    <mergeCell ref="B97:AR97"/>
    <mergeCell ref="AS97:BS97"/>
    <mergeCell ref="BT97:CK97"/>
    <mergeCell ref="CL97:DD97"/>
    <mergeCell ref="A98:DD98"/>
    <mergeCell ref="A99:AR99"/>
    <mergeCell ref="AS99:BS99"/>
    <mergeCell ref="BT99:CK124"/>
    <mergeCell ref="CL99:DD124"/>
    <mergeCell ref="A100:AR100"/>
    <mergeCell ref="AS100:BS100"/>
    <mergeCell ref="A101:AR101"/>
    <mergeCell ref="AS101:BS101"/>
    <mergeCell ref="A102:AR102"/>
    <mergeCell ref="AS102:BS102"/>
    <mergeCell ref="A103:AR103"/>
    <mergeCell ref="AS103:BS103"/>
    <mergeCell ref="A104:AR104"/>
    <mergeCell ref="AS104:BS104"/>
    <mergeCell ref="A105:AR105"/>
    <mergeCell ref="AS105:BS105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4"/>
    <mergeCell ref="AS123:BS124"/>
    <mergeCell ref="A125:AR127"/>
    <mergeCell ref="AT125:BL125"/>
    <mergeCell ref="BM125:BT127"/>
    <mergeCell ref="BU125:CK125"/>
    <mergeCell ref="CM125:DB125"/>
    <mergeCell ref="AT126:BL126"/>
    <mergeCell ref="BU126:CK126"/>
    <mergeCell ref="CM126:DB126"/>
    <mergeCell ref="AT127:BL127"/>
    <mergeCell ref="BU127:CK127"/>
    <mergeCell ref="CM127:DB127"/>
    <mergeCell ref="A128:AR128"/>
    <mergeCell ref="AS128:BS128"/>
    <mergeCell ref="BT128:CK128"/>
    <mergeCell ref="CL128:DD128"/>
    <mergeCell ref="A129:DD129"/>
    <mergeCell ref="A130:BS130"/>
    <mergeCell ref="BT130:CK131"/>
    <mergeCell ref="CL130:DD131"/>
    <mergeCell ref="B131:AR131"/>
    <mergeCell ref="AS131:BS131"/>
    <mergeCell ref="A132:BS132"/>
    <mergeCell ref="BT132:CK138"/>
    <mergeCell ref="CL132:DD138"/>
    <mergeCell ref="A133:AR133"/>
    <mergeCell ref="AS133:BS133"/>
    <mergeCell ref="A134:BS134"/>
    <mergeCell ref="A135:AR135"/>
    <mergeCell ref="AS135:BS135"/>
    <mergeCell ref="A136:BS136"/>
    <mergeCell ref="A137:AR138"/>
    <mergeCell ref="AS137:BS138"/>
    <mergeCell ref="B139:AR139"/>
    <mergeCell ref="AS139:BS139"/>
    <mergeCell ref="BT139:CK139"/>
    <mergeCell ref="CL139:DD139"/>
    <mergeCell ref="A140:BS140"/>
    <mergeCell ref="BT140:CK153"/>
    <mergeCell ref="CL140:DD153"/>
    <mergeCell ref="B141:AR141"/>
    <mergeCell ref="AS141:BS141"/>
    <mergeCell ref="A142:BS142"/>
    <mergeCell ref="B143:AR144"/>
    <mergeCell ref="AS143:BS144"/>
    <mergeCell ref="A145:BS145"/>
    <mergeCell ref="B146:AR146"/>
    <mergeCell ref="AS146:BS146"/>
    <mergeCell ref="A147:BS147"/>
    <mergeCell ref="B148:AR149"/>
    <mergeCell ref="AS148:BS149"/>
    <mergeCell ref="B150:AR150"/>
    <mergeCell ref="AS150:BS153"/>
    <mergeCell ref="B151:AJ151"/>
    <mergeCell ref="AK151:AR151"/>
    <mergeCell ref="B152:AJ152"/>
    <mergeCell ref="AK152:AR152"/>
    <mergeCell ref="B153:AJ153"/>
    <mergeCell ref="AK153:AR153"/>
    <mergeCell ref="A154:BS154"/>
    <mergeCell ref="BT154:CK154"/>
    <mergeCell ref="CL154:DD154"/>
    <mergeCell ref="B155:AR155"/>
    <mergeCell ref="AS155:BS155"/>
    <mergeCell ref="BT155:CK155"/>
    <mergeCell ref="CL155:DD155"/>
    <mergeCell ref="A156:DD156"/>
    <mergeCell ref="B157:AR158"/>
    <mergeCell ref="AS157:BS158"/>
    <mergeCell ref="BT157:DD158"/>
    <mergeCell ref="A159:DD159"/>
    <mergeCell ref="A160:DD160"/>
    <mergeCell ref="B161:AR161"/>
    <mergeCell ref="AS161:DD161"/>
    <mergeCell ref="A162:DD162"/>
    <mergeCell ref="B163:AR164"/>
    <mergeCell ref="AS163:BS164"/>
    <mergeCell ref="BT163:CK164"/>
    <mergeCell ref="CL163:DD164"/>
    <mergeCell ref="B165:AR165"/>
    <mergeCell ref="AS165:BS165"/>
    <mergeCell ref="BT165:CK165"/>
    <mergeCell ref="CL165:DD165"/>
    <mergeCell ref="B166:DD166"/>
    <mergeCell ref="B167:AR167"/>
    <mergeCell ref="AS167:BS167"/>
    <mergeCell ref="BT167:CK167"/>
    <mergeCell ref="CL167:DD167"/>
    <mergeCell ref="B168:AR169"/>
    <mergeCell ref="AS168:BS169"/>
    <mergeCell ref="BT168:CK169"/>
    <mergeCell ref="CL168:DD169"/>
    <mergeCell ref="A170:DD170"/>
    <mergeCell ref="B171:AR171"/>
    <mergeCell ref="AS171:BS171"/>
    <mergeCell ref="BT171:CK171"/>
    <mergeCell ref="CL171:DD171"/>
    <mergeCell ref="B172:AR172"/>
    <mergeCell ref="AS172:BS172"/>
    <mergeCell ref="BT172:CK172"/>
    <mergeCell ref="CL172:DD172"/>
    <mergeCell ref="B173:AR173"/>
    <mergeCell ref="AS173:BS173"/>
    <mergeCell ref="BT173:CK173"/>
    <mergeCell ref="CL173:DD173"/>
    <mergeCell ref="A174:DD174"/>
    <mergeCell ref="A175:DD175"/>
    <mergeCell ref="B176:AR176"/>
    <mergeCell ref="AS176:BS176"/>
    <mergeCell ref="BT176:CK176"/>
    <mergeCell ref="CL176:DD176"/>
    <mergeCell ref="B177:AR178"/>
    <mergeCell ref="AS177:BS178"/>
    <mergeCell ref="BT177:CK178"/>
    <mergeCell ref="CL177:DD178"/>
    <mergeCell ref="B179:AR180"/>
    <mergeCell ref="AS179:BS180"/>
    <mergeCell ref="BT179:CK180"/>
    <mergeCell ref="CL179:DD180"/>
    <mergeCell ref="B181:AR182"/>
    <mergeCell ref="AS181:BS182"/>
    <mergeCell ref="BT181:CK182"/>
    <mergeCell ref="CL181:DD182"/>
    <mergeCell ref="B183:AR183"/>
    <mergeCell ref="AS183:BS183"/>
    <mergeCell ref="BT183:CK183"/>
    <mergeCell ref="CL183:DD183"/>
    <mergeCell ref="A184:DD184"/>
    <mergeCell ref="B185:AR187"/>
    <mergeCell ref="AS185:BS187"/>
    <mergeCell ref="BT185:CK187"/>
    <mergeCell ref="CL185:DD187"/>
    <mergeCell ref="B188:AR188"/>
    <mergeCell ref="AS188:BS188"/>
    <mergeCell ref="BT188:CK188"/>
    <mergeCell ref="CL188:DD188"/>
    <mergeCell ref="B189:AR189"/>
    <mergeCell ref="AS189:BS189"/>
    <mergeCell ref="BT189:CK189"/>
    <mergeCell ref="CL189:DD189"/>
    <mergeCell ref="A190:DD190"/>
    <mergeCell ref="B191:AR194"/>
    <mergeCell ref="AS191:BS194"/>
    <mergeCell ref="BT191:CK194"/>
    <mergeCell ref="CL191:DD194"/>
    <mergeCell ref="A195:DD195"/>
    <mergeCell ref="B196:AR197"/>
    <mergeCell ref="AS196:BS197"/>
    <mergeCell ref="BT196:CK197"/>
    <mergeCell ref="CL196:DD197"/>
    <mergeCell ref="A198:DD198"/>
    <mergeCell ref="B199:AR199"/>
    <mergeCell ref="AS199:BS199"/>
    <mergeCell ref="BT199:CK199"/>
    <mergeCell ref="CL199:DD199"/>
    <mergeCell ref="A200:DD200"/>
    <mergeCell ref="A201:AR201"/>
    <mergeCell ref="AS201:BS201"/>
    <mergeCell ref="BT201:CK226"/>
    <mergeCell ref="CL201:DD226"/>
    <mergeCell ref="A202:AR202"/>
    <mergeCell ref="AS202:BS202"/>
    <mergeCell ref="A203:AR203"/>
    <mergeCell ref="AS203:BS203"/>
    <mergeCell ref="A204:AR204"/>
    <mergeCell ref="AS204:BS204"/>
    <mergeCell ref="A205:AR205"/>
    <mergeCell ref="AS205:BS205"/>
    <mergeCell ref="A206:AR206"/>
    <mergeCell ref="AS206:BS206"/>
    <mergeCell ref="A207:AR207"/>
    <mergeCell ref="AS207:BS207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6"/>
    <mergeCell ref="AS225:BS226"/>
    <mergeCell ref="AT227:BL227"/>
    <mergeCell ref="BU227:CK227"/>
    <mergeCell ref="CM227:DB227"/>
    <mergeCell ref="AT228:BL228"/>
    <mergeCell ref="BU228:CK228"/>
    <mergeCell ref="CM228:DB228"/>
    <mergeCell ref="AT229:BL229"/>
    <mergeCell ref="BU229:CK229"/>
    <mergeCell ref="CM229:DB229"/>
    <mergeCell ref="A230:AR230"/>
    <mergeCell ref="AS230:BS230"/>
    <mergeCell ref="BT230:CK230"/>
    <mergeCell ref="CL230:DD230"/>
    <mergeCell ref="A231:DD231"/>
    <mergeCell ref="A232:BS232"/>
    <mergeCell ref="BT232:CK233"/>
    <mergeCell ref="CL232:DD233"/>
    <mergeCell ref="B233:AR233"/>
    <mergeCell ref="AS233:BS233"/>
    <mergeCell ref="A234:BS234"/>
    <mergeCell ref="BT234:CK240"/>
    <mergeCell ref="CL234:DD240"/>
    <mergeCell ref="A235:AR235"/>
    <mergeCell ref="AS235:BS235"/>
    <mergeCell ref="A236:BS236"/>
    <mergeCell ref="A237:AR237"/>
    <mergeCell ref="AS237:BS237"/>
    <mergeCell ref="A238:BS238"/>
    <mergeCell ref="A239:AR240"/>
    <mergeCell ref="AS239:BS240"/>
    <mergeCell ref="B241:AR241"/>
    <mergeCell ref="AT241:BS241"/>
    <mergeCell ref="BT241:CK241"/>
    <mergeCell ref="CL241:DD241"/>
    <mergeCell ref="A242:BS242"/>
    <mergeCell ref="BT242:CK255"/>
    <mergeCell ref="CL242:DD255"/>
    <mergeCell ref="B243:AR243"/>
    <mergeCell ref="AS243:BS243"/>
    <mergeCell ref="A244:BS244"/>
    <mergeCell ref="B245:AR246"/>
    <mergeCell ref="AS245:BS246"/>
    <mergeCell ref="A247:BS247"/>
    <mergeCell ref="B248:AR248"/>
    <mergeCell ref="AS248:BS248"/>
    <mergeCell ref="A249:BS249"/>
    <mergeCell ref="B250:AR251"/>
    <mergeCell ref="AS250:BS251"/>
    <mergeCell ref="B252:AR252"/>
    <mergeCell ref="AS252:BS255"/>
    <mergeCell ref="B253:AJ253"/>
    <mergeCell ref="AK253:AR253"/>
    <mergeCell ref="B254:AJ254"/>
    <mergeCell ref="AK254:AR254"/>
    <mergeCell ref="B255:AJ255"/>
    <mergeCell ref="AK255:AR255"/>
    <mergeCell ref="A256:BS256"/>
    <mergeCell ref="BT256:CK260"/>
    <mergeCell ref="CL256:DD260"/>
    <mergeCell ref="B257:AR257"/>
    <mergeCell ref="AS257:BS257"/>
    <mergeCell ref="A258:BS258"/>
    <mergeCell ref="B259:AR260"/>
    <mergeCell ref="AS259:BS260"/>
    <mergeCell ref="A261:DD261"/>
    <mergeCell ref="A262:DD262"/>
    <mergeCell ref="B263:AR263"/>
    <mergeCell ref="AS263:DD263"/>
    <mergeCell ref="A264:DD264"/>
    <mergeCell ref="B265:AR266"/>
    <mergeCell ref="AS265:BS266"/>
    <mergeCell ref="BT265:CK266"/>
    <mergeCell ref="CL265:DD266"/>
    <mergeCell ref="B267:AR267"/>
    <mergeCell ref="AS267:BS267"/>
    <mergeCell ref="BT267:CK267"/>
    <mergeCell ref="CL267:DD267"/>
    <mergeCell ref="B268:DD268"/>
    <mergeCell ref="B269:AR269"/>
    <mergeCell ref="AS269:BS269"/>
    <mergeCell ref="BT269:CK269"/>
    <mergeCell ref="CL269:DD269"/>
    <mergeCell ref="B270:AR270"/>
    <mergeCell ref="AS270:BS270"/>
    <mergeCell ref="BT270:CK270"/>
    <mergeCell ref="CL270:DD270"/>
    <mergeCell ref="B271:AR271"/>
    <mergeCell ref="AS271:BS271"/>
    <mergeCell ref="BT271:CK271"/>
    <mergeCell ref="CL271:DD271"/>
    <mergeCell ref="A272:DD272"/>
    <mergeCell ref="B273:AR273"/>
    <mergeCell ref="AS273:BS273"/>
    <mergeCell ref="BT273:CK273"/>
    <mergeCell ref="CL273:DD273"/>
    <mergeCell ref="B274:AR274"/>
    <mergeCell ref="AS274:BS274"/>
    <mergeCell ref="BT274:CK274"/>
    <mergeCell ref="CL274:DD274"/>
    <mergeCell ref="B275:AR275"/>
    <mergeCell ref="AS275:BS275"/>
    <mergeCell ref="BT275:CK275"/>
    <mergeCell ref="CL275:DD275"/>
    <mergeCell ref="A276:DD276"/>
    <mergeCell ref="A277:DD277"/>
    <mergeCell ref="B278:AR278"/>
    <mergeCell ref="AS278:BS278"/>
    <mergeCell ref="BT278:CK278"/>
    <mergeCell ref="CL278:DD278"/>
    <mergeCell ref="B279:AR280"/>
    <mergeCell ref="AS279:BS280"/>
    <mergeCell ref="BT279:CK280"/>
    <mergeCell ref="CL279:DD280"/>
    <mergeCell ref="B281:AR282"/>
    <mergeCell ref="AS281:BS282"/>
    <mergeCell ref="BT281:CK282"/>
    <mergeCell ref="CL281:DD282"/>
    <mergeCell ref="B283:AR284"/>
    <mergeCell ref="AS283:BS284"/>
    <mergeCell ref="BT283:CK284"/>
    <mergeCell ref="CL283:DD284"/>
    <mergeCell ref="B285:AR285"/>
    <mergeCell ref="AS285:BS285"/>
    <mergeCell ref="BT285:CK285"/>
    <mergeCell ref="CL285:DD285"/>
    <mergeCell ref="A286:DD286"/>
    <mergeCell ref="B287:AR289"/>
    <mergeCell ref="AS287:BS289"/>
    <mergeCell ref="BT287:CK289"/>
    <mergeCell ref="CL287:DD289"/>
    <mergeCell ref="B290:AR290"/>
    <mergeCell ref="AS290:BS291"/>
    <mergeCell ref="BT290:CK290"/>
    <mergeCell ref="CL290:DD290"/>
    <mergeCell ref="B291:AR291"/>
    <mergeCell ref="BT291:CK291"/>
    <mergeCell ref="CL291:DD291"/>
    <mergeCell ref="A292:DD292"/>
    <mergeCell ref="B293:AR296"/>
    <mergeCell ref="AS293:BS296"/>
    <mergeCell ref="BT293:CK296"/>
    <mergeCell ref="CL293:DD296"/>
    <mergeCell ref="A297:DD297"/>
    <mergeCell ref="B298:AR299"/>
    <mergeCell ref="AS298:BS299"/>
    <mergeCell ref="BT298:CK299"/>
    <mergeCell ref="CL298:DD299"/>
    <mergeCell ref="A300:DD300"/>
    <mergeCell ref="B301:AR301"/>
    <mergeCell ref="AS301:BS301"/>
    <mergeCell ref="BT301:CK301"/>
    <mergeCell ref="CL301:DD301"/>
    <mergeCell ref="A302:DD302"/>
    <mergeCell ref="A303:AR303"/>
    <mergeCell ref="AS303:BS303"/>
    <mergeCell ref="BT303:CK328"/>
    <mergeCell ref="CL303:DD328"/>
    <mergeCell ref="A304:AR304"/>
    <mergeCell ref="AS304:BS304"/>
    <mergeCell ref="A305:AR305"/>
    <mergeCell ref="AS305:BS305"/>
    <mergeCell ref="A306:AR306"/>
    <mergeCell ref="AS306:BS306"/>
    <mergeCell ref="A307:AR307"/>
    <mergeCell ref="AS307:BS307"/>
    <mergeCell ref="A308:AR308"/>
    <mergeCell ref="AS308:BS308"/>
    <mergeCell ref="A309:AR309"/>
    <mergeCell ref="AS309:BS309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8"/>
    <mergeCell ref="AS327:BS328"/>
    <mergeCell ref="AT329:BL329"/>
    <mergeCell ref="BU329:CK329"/>
    <mergeCell ref="CM329:DB329"/>
    <mergeCell ref="AT330:BL330"/>
    <mergeCell ref="BU330:CK330"/>
    <mergeCell ref="CM330:DB330"/>
    <mergeCell ref="AT331:BL331"/>
    <mergeCell ref="BU331:CK331"/>
    <mergeCell ref="CM331:DB331"/>
    <mergeCell ref="D333:O333"/>
    <mergeCell ref="AS333:BK333"/>
    <mergeCell ref="BU333:CK333"/>
    <mergeCell ref="CM333:DB333"/>
    <mergeCell ref="AS334:BK334"/>
    <mergeCell ref="BU334:CK334"/>
    <mergeCell ref="CM334:DB334"/>
    <mergeCell ref="AS335:BK335"/>
    <mergeCell ref="BU335:CK335"/>
    <mergeCell ref="CM335:DB3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D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0.78515625" defaultRowHeight="17.1" zeroHeight="false" outlineLevelRow="0" outlineLevelCol="0"/>
  <cols>
    <col collapsed="false" customWidth="false" hidden="false" outlineLevel="0" max="43" min="1" style="1" width="0.78"/>
    <col collapsed="false" customWidth="true" hidden="false" outlineLevel="0" max="44" min="44" style="1" width="3.35"/>
    <col collapsed="false" customWidth="false" hidden="false" outlineLevel="0" max="71" min="45" style="1" width="0.78"/>
    <col collapsed="false" customWidth="false" hidden="false" outlineLevel="0" max="89" min="72" style="2" width="0.78"/>
    <col collapsed="false" customWidth="false" hidden="false" outlineLevel="0" max="107" min="90" style="1" width="0.78"/>
    <col collapsed="false" customWidth="true" hidden="false" outlineLevel="0" max="108" min="108" style="1" width="0.93"/>
    <col collapsed="false" customWidth="false" hidden="false" outlineLevel="0" max="257" min="109" style="1" width="0.78"/>
  </cols>
  <sheetData>
    <row r="1" s="3" customFormat="true" ht="119.25" hidden="false" customHeight="true" outlineLevel="0" collapsed="false">
      <c r="BP1" s="4" t="s">
        <v>165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3" customFormat="true" ht="13.3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7" customFormat="true" ht="16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" hidden="false" customHeight="true" outlineLevel="0" collapsed="false">
      <c r="A17" s="16" t="s">
        <v>16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6.5" hidden="false" customHeight="true" outlineLevel="0" collapsed="false">
      <c r="A18" s="16" t="s">
        <v>16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customFormat="false" ht="54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20" t="s">
        <v>16</v>
      </c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19" t="s">
        <v>17</v>
      </c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20" t="s">
        <v>18</v>
      </c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7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</row>
    <row r="21" customFormat="false" ht="16.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76.5" hidden="false" customHeight="true" outlineLevel="0" collapsed="false">
      <c r="A22" s="21"/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0" t="s">
        <v>22</v>
      </c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26.25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 t="n">
        <f aca="false">CL23*2540.8*12</f>
        <v>15854.592</v>
      </c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.52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201.7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0" t="s">
        <v>22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30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338.25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0" t="s">
        <v>22</v>
      </c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34.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409.6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 t="s">
        <v>22</v>
      </c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70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0.25" hidden="false" customHeight="true" outlineLevel="0" collapsed="false">
      <c r="A30" s="19"/>
      <c r="B30" s="23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5"/>
      <c r="AT30" s="23" t="s">
        <v>22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2" t="n">
        <f aca="false">CL30*2540.8*12</f>
        <v>12683.6736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416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25.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2" t="n">
        <f aca="false">CL31*2540.8*12</f>
        <v>10464.03072</v>
      </c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 t="n">
        <v>0.3432</v>
      </c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7.75" hidden="false" customHeight="true" outlineLevel="0" collapsed="false">
      <c r="A32" s="23"/>
      <c r="B32" s="20" t="s">
        <v>3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 t="s">
        <v>22</v>
      </c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26.2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45.75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9.7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37.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42.7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74.2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16.5" hidden="true" customHeight="true" outlineLevel="0" collapsed="false">
      <c r="A40" s="2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26.25" hidden="false" customHeight="true" outlineLevel="0" collapsed="false">
      <c r="A41" s="24" t="s">
        <v>3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2" t="n">
        <f aca="false">CL41*2540.8*12</f>
        <v>63520.50816</v>
      </c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 t="n">
        <v>2.08335</v>
      </c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71.25" hidden="false" customHeight="true" outlineLevel="0" collapsed="false">
      <c r="A42" s="19"/>
      <c r="B42" s="23" t="s">
        <v>3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 t="s">
        <v>22</v>
      </c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2.25" hidden="true" customHeight="true" outlineLevel="0" collapsed="false">
      <c r="A43" s="1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26.25" hidden="false" customHeight="true" outlineLevel="0" collapsed="false">
      <c r="A44" s="24" t="s">
        <v>3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65" hidden="false" customHeight="true" outlineLevel="0" collapsed="false">
      <c r="A45" s="19"/>
      <c r="B45" s="23" t="s">
        <v>3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6" t="s">
        <v>22</v>
      </c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26.25" hidden="false" customHeight="true" outlineLevel="0" collapsed="false">
      <c r="A46" s="24" t="s">
        <v>3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34.5" hidden="false" customHeight="true" outlineLevel="0" collapsed="false">
      <c r="A47" s="19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 t="s">
        <v>22</v>
      </c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42" hidden="false" customHeight="true" outlineLevel="0" collapsed="false">
      <c r="A48" s="1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26.25" hidden="false" customHeight="true" outlineLevel="0" collapsed="false">
      <c r="A49" s="24" t="s">
        <v>168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76.5" hidden="false" customHeight="true" outlineLevel="0" collapsed="false">
      <c r="A50" s="19"/>
      <c r="B50" s="23" t="s">
        <v>3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22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37.5" hidden="false" customHeight="true" outlineLevel="0" collapsed="false">
      <c r="A51" s="19"/>
      <c r="B51" s="23" t="s">
        <v>169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6" t="s">
        <v>170</v>
      </c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24" hidden="true" customHeight="true" outlineLevel="0" collapsed="false">
      <c r="A52" s="19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24.75" hidden="false" customHeight="true" outlineLevel="0" collapsed="false">
      <c r="A53" s="24" t="s">
        <v>44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2" t="n">
        <f aca="false">CL53*2540.8*12</f>
        <v>220524.569088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 t="n">
        <v>7.23278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31.5" hidden="false" customHeight="true" outlineLevel="0" collapsed="false">
      <c r="A54" s="25"/>
      <c r="B54" s="23" t="s">
        <v>4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 t="s">
        <v>171</v>
      </c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174.75" hidden="false" customHeight="true" outlineLevel="0" collapsed="false">
      <c r="A55" s="25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</row>
    <row r="56" customFormat="false" ht="32.25" hidden="false" customHeight="true" outlineLevel="0" collapsed="false">
      <c r="A56" s="28" t="s">
        <v>4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</row>
    <row r="57" customFormat="false" ht="27" hidden="false" customHeight="true" outlineLevel="0" collapsed="false">
      <c r="A57" s="19" t="s">
        <v>51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</row>
    <row r="58" customFormat="false" ht="330" hidden="false" customHeight="true" outlineLevel="0" collapsed="false">
      <c r="A58" s="25"/>
      <c r="B58" s="20" t="s">
        <v>52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6" t="s">
        <v>46</v>
      </c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</row>
    <row r="59" customFormat="false" ht="11.25" hidden="true" customHeight="true" outlineLevel="0" collapsed="false">
      <c r="A59" s="25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</row>
    <row r="60" customFormat="false" ht="51.75" hidden="true" customHeight="true" outlineLevel="0" collapsed="false">
      <c r="A60" s="25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</row>
    <row r="61" customFormat="false" ht="8.25" hidden="true" customHeight="true" outlineLevel="0" collapsed="false">
      <c r="A61" s="25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</row>
    <row r="62" customFormat="false" ht="51.75" hidden="true" customHeight="true" outlineLevel="0" collapsed="false">
      <c r="A62" s="2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</row>
    <row r="63" customFormat="false" ht="27" hidden="false" customHeight="true" outlineLevel="0" collapsed="false">
      <c r="A63" s="29" t="s">
        <v>5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</row>
    <row r="64" customFormat="false" ht="409.6" hidden="false" customHeight="true" outlineLevel="0" collapsed="false">
      <c r="A64" s="24"/>
      <c r="B64" s="23" t="s">
        <v>54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6" t="s">
        <v>46</v>
      </c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2" t="n">
        <f aca="false">CL64*2540.8*12</f>
        <v>63220.1856</v>
      </c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 t="n">
        <v>2.0735</v>
      </c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</row>
    <row r="65" customFormat="false" ht="163.5" hidden="false" customHeight="true" outlineLevel="0" collapsed="false">
      <c r="A65" s="25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</row>
    <row r="66" customFormat="false" ht="41.25" hidden="false" customHeight="true" outlineLevel="0" collapsed="false">
      <c r="A66" s="23"/>
      <c r="B66" s="23" t="s">
        <v>55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6" t="s">
        <v>56</v>
      </c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2" t="n">
        <f aca="false">CL66*2540.8*12</f>
        <v>26318.62272</v>
      </c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 t="n">
        <v>0.8632</v>
      </c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</row>
    <row r="67" customFormat="false" ht="36.75" hidden="false" customHeight="true" outlineLevel="0" collapsed="false">
      <c r="A67" s="23"/>
      <c r="B67" s="20" t="s">
        <v>57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customFormat="false" ht="89.25" hidden="false" customHeight="true" outlineLevel="0" collapsed="false">
      <c r="A68" s="23"/>
      <c r="B68" s="23" t="s">
        <v>58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19" t="s">
        <v>59</v>
      </c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22" t="n">
        <f aca="false">CL68*2540.8*12</f>
        <v>82443.8784</v>
      </c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 t="n">
        <v>2.704</v>
      </c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24" hidden="false" customHeight="true" outlineLevel="0" collapsed="false">
      <c r="A69" s="23"/>
      <c r="B69" s="23" t="s">
        <v>60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19" t="s">
        <v>61</v>
      </c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22" t="n">
        <f aca="false">CL69*2540.8*12</f>
        <v>9512.7552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0.312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1.5" hidden="tru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</row>
    <row r="71" customFormat="false" ht="12.75" hidden="false" customHeight="true" outlineLevel="0" collapsed="false">
      <c r="A71" s="29" t="s">
        <v>62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</row>
    <row r="72" customFormat="false" ht="360" hidden="false" customHeight="true" outlineLevel="0" collapsed="false">
      <c r="A72" s="23"/>
      <c r="B72" s="23" t="s">
        <v>63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6" t="s">
        <v>64</v>
      </c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2" t="n">
        <f aca="false">CL72*2540.8*12</f>
        <v>25367.3472</v>
      </c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 t="n">
        <v>0.832</v>
      </c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</row>
    <row r="73" customFormat="false" ht="79.5" hidden="false" customHeight="true" outlineLevel="0" collapsed="false">
      <c r="A73" s="23"/>
      <c r="B73" s="23" t="s">
        <v>65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6" t="s">
        <v>56</v>
      </c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2" t="n">
        <f aca="false">CL73*2540.8*12</f>
        <v>19025.5104</v>
      </c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 t="n">
        <v>0.624</v>
      </c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28.5" hidden="false" customHeight="true" outlineLevel="0" collapsed="false">
      <c r="A74" s="23"/>
      <c r="B74" s="23" t="s">
        <v>6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6" t="s">
        <v>67</v>
      </c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2" t="n">
        <f aca="false">CL74*2540.8*12</f>
        <v>19025.5104</v>
      </c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 t="n">
        <v>0.624</v>
      </c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</row>
    <row r="75" customFormat="false" ht="15" hidden="false" customHeight="true" outlineLevel="0" collapsed="false">
      <c r="A75" s="28" t="s">
        <v>68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</row>
    <row r="76" customFormat="false" ht="17.25" hidden="false" customHeight="true" outlineLevel="0" collapsed="false">
      <c r="A76" s="26" t="s">
        <v>69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</row>
    <row r="77" customFormat="false" ht="41.25" hidden="false" customHeight="true" outlineLevel="0" collapsed="false">
      <c r="A77" s="25"/>
      <c r="B77" s="23" t="s">
        <v>70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71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2540.8*12</f>
        <v>88468.62336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2.9016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17.25" hidden="false" customHeight="true" outlineLevel="0" collapsed="false">
      <c r="A78" s="25"/>
      <c r="B78" s="23" t="s">
        <v>72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6" t="s">
        <v>73</v>
      </c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2" t="n">
        <f aca="false">CL78*2540.8*12</f>
        <v>62467.09248</v>
      </c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 t="n">
        <v>2.0488</v>
      </c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</row>
    <row r="79" customFormat="false" ht="0.7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</row>
    <row r="80" customFormat="false" ht="17.25" hidden="false" customHeight="true" outlineLevel="0" collapsed="false">
      <c r="A80" s="25"/>
      <c r="B80" s="23" t="s">
        <v>74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 t="s">
        <v>75</v>
      </c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 t="n">
        <f aca="false">CL80*2540.8*12</f>
        <v>25288.07424</v>
      </c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 t="n">
        <v>0.8294</v>
      </c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customFormat="false" ht="50.2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</row>
    <row r="82" customFormat="false" ht="19.5" hidden="false" customHeight="true" outlineLevel="0" collapsed="false">
      <c r="A82" s="23"/>
      <c r="B82" s="23" t="s">
        <v>76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 t="s">
        <v>77</v>
      </c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 t="n">
        <f aca="false">CL82*2540.8*12</f>
        <v>5232.01536</v>
      </c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 t="n">
        <v>0.1716</v>
      </c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14.2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29.25" hidden="false" customHeight="true" outlineLevel="0" collapsed="false">
      <c r="A84" s="25"/>
      <c r="B84" s="23" t="s">
        <v>78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 t="s">
        <v>79</v>
      </c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 t="n">
        <f aca="false">CL84*2540.8*12</f>
        <v>25367.3472</v>
      </c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 t="n">
        <v>0.832</v>
      </c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14.25" hidden="false" customHeight="true" outlineLevel="0" collapsed="false">
      <c r="A85" s="26" t="s">
        <v>8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</row>
    <row r="86" customFormat="false" ht="48" hidden="false" customHeight="true" outlineLevel="0" collapsed="false">
      <c r="A86" s="25"/>
      <c r="B86" s="23" t="s">
        <v>81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 t="s">
        <v>82</v>
      </c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 t="n">
        <f aca="false">CL86*2540.8*12</f>
        <v>67223.47008</v>
      </c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 t="n">
        <v>2.2048</v>
      </c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16.5" hidden="false" customHeight="true" outlineLevel="0" collapsed="false">
      <c r="A87" s="25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63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</row>
    <row r="89" customFormat="false" ht="113.25" hidden="false" customHeight="true" outlineLevel="0" collapsed="false">
      <c r="A89" s="23"/>
      <c r="B89" s="23" t="s">
        <v>83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84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2540.8*12</f>
        <v>3488.01024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0.1144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28.5" hidden="false" customHeight="true" outlineLevel="0" collapsed="false">
      <c r="A90" s="23"/>
      <c r="B90" s="23" t="s">
        <v>85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6" t="s">
        <v>22</v>
      </c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2" t="n">
        <f aca="false">CL90*2540.8*12</f>
        <v>66589.2864</v>
      </c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 t="n">
        <v>2.184</v>
      </c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</row>
    <row r="91" customFormat="false" ht="17.25" hidden="false" customHeight="true" outlineLevel="0" collapsed="false">
      <c r="A91" s="26" t="s">
        <v>86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</row>
    <row r="92" customFormat="false" ht="75.75" hidden="false" customHeight="true" outlineLevel="0" collapsed="false">
      <c r="A92" s="23"/>
      <c r="B92" s="20" t="s">
        <v>87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6" t="s">
        <v>73</v>
      </c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9" t="n">
        <f aca="false">CL92*2540.8*12</f>
        <v>57076.5312</v>
      </c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 t="n">
        <v>1.872</v>
      </c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</row>
    <row r="93" customFormat="false" ht="4.5" hidden="true" customHeight="true" outlineLevel="0" collapsed="false">
      <c r="A93" s="23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</row>
    <row r="94" customFormat="false" ht="3" hidden="true" customHeight="true" outlineLevel="0" collapsed="false">
      <c r="A94" s="23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</row>
    <row r="95" customFormat="false" ht="19.5" hidden="true" customHeight="true" outlineLevel="0" collapsed="false">
      <c r="A95" s="23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</row>
    <row r="96" customFormat="false" ht="15.75" hidden="false" customHeight="true" outlineLevel="0" collapsed="false">
      <c r="A96" s="26" t="s">
        <v>88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</row>
    <row r="97" customFormat="false" ht="15.75" hidden="false" customHeight="true" outlineLevel="0" collapsed="false">
      <c r="A97" s="25"/>
      <c r="B97" s="23" t="s">
        <v>172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6" t="s">
        <v>90</v>
      </c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2" t="n">
        <f aca="false">CL97*2540.8*12</f>
        <v>193426.0224</v>
      </c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 t="n">
        <v>6.344</v>
      </c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</row>
    <row r="98" customFormat="false" ht="110.25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</row>
    <row r="99" customFormat="false" ht="38.25" hidden="false" customHeight="true" outlineLevel="0" collapsed="false">
      <c r="A99" s="26" t="s">
        <v>9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</row>
    <row r="100" customFormat="false" ht="15" hidden="false" customHeight="true" outlineLevel="0" collapsed="false">
      <c r="A100" s="25"/>
      <c r="B100" s="23" t="s">
        <v>92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6" t="s">
        <v>93</v>
      </c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19" t="n">
        <f aca="false">CL100*2540.8*12</f>
        <v>64052.55168</v>
      </c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 t="n">
        <v>2.1008</v>
      </c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</row>
    <row r="101" customFormat="false" ht="15" hidden="false" customHeight="true" outlineLevel="0" collapsed="false">
      <c r="A101" s="26" t="s">
        <v>94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</row>
    <row r="102" customFormat="false" ht="57" hidden="false" customHeight="true" outlineLevel="0" collapsed="false">
      <c r="A102" s="26" t="s">
        <v>95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 t="s">
        <v>96</v>
      </c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2" t="n">
        <f aca="false">CL102*12*2540.8</f>
        <v>42173.21472</v>
      </c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 t="n">
        <v>1.3832</v>
      </c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</row>
    <row r="103" customFormat="false" ht="72" hidden="false" customHeight="true" outlineLevel="0" collapsed="false">
      <c r="A103" s="26" t="s">
        <v>97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 t="s">
        <v>98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</row>
    <row r="104" customFormat="false" ht="303.75" hidden="false" customHeight="true" outlineLevel="0" collapsed="false">
      <c r="A104" s="26" t="s">
        <v>99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 t="s">
        <v>100</v>
      </c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</row>
    <row r="105" customFormat="false" ht="80.25" hidden="false" customHeight="true" outlineLevel="0" collapsed="false">
      <c r="A105" s="26" t="s">
        <v>101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102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</row>
    <row r="106" customFormat="false" ht="65.25" hidden="false" customHeight="true" outlineLevel="0" collapsed="false">
      <c r="A106" s="26" t="s">
        <v>103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 t="s">
        <v>104</v>
      </c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</row>
    <row r="107" customFormat="false" ht="43.5" hidden="false" customHeight="true" outlineLevel="0" collapsed="false">
      <c r="A107" s="26" t="s">
        <v>105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106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48" hidden="false" customHeight="true" outlineLevel="0" collapsed="false">
      <c r="A108" s="26" t="s">
        <v>107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08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69.75" hidden="false" customHeight="true" outlineLevel="0" collapsed="false">
      <c r="A109" s="26" t="s">
        <v>109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10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60.75" hidden="false" customHeight="true" outlineLevel="0" collapsed="false">
      <c r="A110" s="26" t="s">
        <v>111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12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58.5" hidden="false" customHeight="true" outlineLevel="0" collapsed="false">
      <c r="A111" s="26" t="s">
        <v>113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14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57" hidden="false" customHeight="true" outlineLevel="0" collapsed="false">
      <c r="A112" s="26" t="s">
        <v>115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16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74.25" hidden="false" customHeight="true" outlineLevel="0" collapsed="false">
      <c r="A113" s="26" t="s">
        <v>11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18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74.25" hidden="false" customHeight="true" outlineLevel="0" collapsed="false">
      <c r="A114" s="26" t="s">
        <v>119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20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34.5" hidden="false" customHeight="true" outlineLevel="0" collapsed="false">
      <c r="A115" s="26" t="s">
        <v>121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22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86.25" hidden="false" customHeight="true" outlineLevel="0" collapsed="false">
      <c r="A116" s="26" t="s">
        <v>123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24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93.75" hidden="false" customHeight="true" outlineLevel="0" collapsed="false">
      <c r="A117" s="26" t="s">
        <v>125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26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99.75" hidden="false" customHeight="true" outlineLevel="0" collapsed="false">
      <c r="A118" s="26" t="s">
        <v>127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28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58.5" hidden="false" customHeight="true" outlineLevel="0" collapsed="false">
      <c r="A119" s="26" t="s">
        <v>129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30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54" hidden="false" customHeight="true" outlineLevel="0" collapsed="false">
      <c r="A120" s="26" t="s">
        <v>131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32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34.5" hidden="false" customHeight="true" outlineLevel="0" collapsed="false">
      <c r="A121" s="30" t="s">
        <v>133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26" t="s">
        <v>134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82.5" hidden="false" customHeight="true" outlineLevel="0" collapsed="false">
      <c r="A122" s="26" t="s">
        <v>135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36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83.25" hidden="false" customHeight="true" outlineLevel="0" collapsed="false">
      <c r="A123" s="26" t="s">
        <v>137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38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51" hidden="false" customHeight="true" outlineLevel="0" collapsed="false">
      <c r="A124" s="26" t="s">
        <v>139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 t="s">
        <v>140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50.25" hidden="false" customHeight="true" outlineLevel="0" collapsed="false">
      <c r="A125" s="26" t="s">
        <v>141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42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34.5" hidden="false" customHeight="true" outlineLevel="0" collapsed="false">
      <c r="A126" s="26" t="s">
        <v>143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 t="s">
        <v>144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17.25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13.5" hidden="false" customHeight="true" outlineLevel="0" collapsed="false">
      <c r="A128" s="64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2"/>
      <c r="AT128" s="43" t="s">
        <v>145</v>
      </c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65"/>
      <c r="BN128" s="42"/>
      <c r="BO128" s="42"/>
      <c r="BP128" s="42"/>
      <c r="BQ128" s="42"/>
      <c r="BR128" s="42"/>
      <c r="BS128" s="66"/>
      <c r="BT128" s="47"/>
      <c r="BU128" s="47" t="n">
        <f aca="false">BT41+BT53</f>
        <v>284045.077248</v>
      </c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3"/>
      <c r="CM128" s="47" t="n">
        <f aca="false">CL53+CL41</f>
        <v>9.31613</v>
      </c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4"/>
    </row>
    <row r="129" customFormat="false" ht="15.75" hidden="false" customHeight="true" outlineLevel="0" collapsed="false">
      <c r="A129" s="48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 t="s">
        <v>146</v>
      </c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49"/>
      <c r="BN129" s="32"/>
      <c r="BO129" s="32"/>
      <c r="BP129" s="32"/>
      <c r="BQ129" s="32"/>
      <c r="BR129" s="32"/>
      <c r="BS129" s="52"/>
      <c r="BT129" s="33"/>
      <c r="BU129" s="33" t="n">
        <f aca="false">BT102+BT100+BT97+BT92+BT90+BT89+BT86+BT84+BT82+BT80+BT78+BT77+BT74+BT73+BT72+BT69+BT68+BT66+BT64+BT31+BT30+BT23</f>
        <v>984768.3456</v>
      </c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2"/>
      <c r="CM129" s="33" t="n">
        <f aca="false">CL102+CL100+CL97+CL92+CL90+CL89+CL86+CL84+CL82+CL80+CL78+CL77+CL74+CL73+CL72+CL69+CL68+CL66+CL64+CL31+CL30+CL23</f>
        <v>32.2985</v>
      </c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2"/>
      <c r="DD129" s="52"/>
    </row>
    <row r="130" customFormat="false" ht="12.75" hidden="false" customHeight="true" outlineLevel="0" collapsed="false">
      <c r="A130" s="48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4"/>
      <c r="BN130" s="55"/>
      <c r="BO130" s="55"/>
      <c r="BP130" s="55"/>
      <c r="BQ130" s="55"/>
      <c r="BR130" s="55"/>
      <c r="BS130" s="59"/>
      <c r="BT130" s="56"/>
      <c r="BU130" s="56" t="n">
        <f aca="false">BU129+BU128</f>
        <v>1268813.422848</v>
      </c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5"/>
      <c r="CM130" s="56" t="n">
        <f aca="false">CM129+CM128</f>
        <v>41.61463</v>
      </c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6"/>
      <c r="DA130" s="56"/>
      <c r="DB130" s="56"/>
      <c r="DC130" s="55"/>
      <c r="DD130" s="59"/>
    </row>
    <row r="131" customFormat="false" ht="54" hidden="tru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20" t="s">
        <v>16</v>
      </c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19" t="s">
        <v>147</v>
      </c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20" t="s">
        <v>18</v>
      </c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</row>
    <row r="132" customFormat="false" ht="15.75" hidden="true" customHeight="true" outlineLevel="0" collapsed="false">
      <c r="A132" s="21" t="s">
        <v>19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</row>
    <row r="133" customFormat="false" ht="12.75" hidden="true" customHeight="true" outlineLevel="0" collapsed="false">
      <c r="A133" s="19" t="s">
        <v>20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</row>
    <row r="134" customFormat="false" ht="84.75" hidden="true" customHeight="true" outlineLevel="0" collapsed="false">
      <c r="A134" s="21"/>
      <c r="B134" s="23" t="s">
        <v>21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0" t="s">
        <v>22</v>
      </c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</row>
    <row r="135" customFormat="false" ht="24.75" hidden="true" customHeight="true" outlineLevel="0" collapsed="false">
      <c r="A135" s="24" t="s">
        <v>23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2" t="n">
        <f aca="false">CL135*2448.2*12</f>
        <v>18332.1216</v>
      </c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 t="n">
        <v>0.624</v>
      </c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</row>
    <row r="136" customFormat="false" ht="195" hidden="true" customHeight="true" outlineLevel="0" collapsed="false">
      <c r="A136" s="23" t="s">
        <v>24</v>
      </c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0" t="s">
        <v>22</v>
      </c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33" hidden="true" customHeight="true" outlineLevel="0" collapsed="false">
      <c r="A137" s="24" t="s">
        <v>25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317.25" hidden="true" customHeight="true" outlineLevel="0" collapsed="false">
      <c r="A138" s="23" t="s">
        <v>26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0" t="s">
        <v>22</v>
      </c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28.5" hidden="true" customHeight="true" outlineLevel="0" collapsed="false">
      <c r="A139" s="24" t="s">
        <v>27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409.6" hidden="true" customHeight="true" outlineLevel="0" collapsed="false">
      <c r="A140" s="23" t="s">
        <v>28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0" t="s">
        <v>22</v>
      </c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346.5" hidden="tru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33.75" hidden="true" customHeight="true" outlineLevel="0" collapsed="false">
      <c r="A142" s="19"/>
      <c r="B142" s="23" t="s">
        <v>29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6" t="s">
        <v>22</v>
      </c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2" t="n">
        <f aca="false">CL142*2448.2*12</f>
        <v>13443.55584</v>
      </c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 t="n">
        <v>0.4576</v>
      </c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27" hidden="true" customHeight="true" outlineLevel="0" collapsed="false">
      <c r="A143" s="24" t="s">
        <v>30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2" t="n">
        <v>250000</v>
      </c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 t="n">
        <f aca="false">BT143/2448.2/12</f>
        <v>8.5096533507611</v>
      </c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178.5" hidden="true" customHeight="true" outlineLevel="0" collapsed="false">
      <c r="A144" s="23"/>
      <c r="B144" s="23" t="s">
        <v>31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6" t="s">
        <v>22</v>
      </c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26.25" hidden="true" customHeight="true" outlineLevel="0" collapsed="false">
      <c r="A145" s="24" t="s">
        <v>32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68.25" hidden="true" customHeight="true" outlineLevel="0" collapsed="false">
      <c r="A146" s="19"/>
      <c r="B146" s="23" t="s">
        <v>33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0" t="s">
        <v>22</v>
      </c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285.75" hidden="true" customHeight="true" outlineLevel="0" collapsed="false">
      <c r="A147" s="19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31.5" hidden="true" customHeight="true" outlineLevel="0" collapsed="false">
      <c r="A148" s="24" t="s">
        <v>34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186.75" hidden="true" customHeight="true" outlineLevel="0" collapsed="false">
      <c r="A149" s="19"/>
      <c r="B149" s="23" t="s">
        <v>35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6" t="s">
        <v>22</v>
      </c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30" hidden="true" customHeight="true" outlineLevel="0" collapsed="false">
      <c r="A150" s="24" t="s">
        <v>36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15.75" hidden="true" customHeight="true" outlineLevel="0" collapsed="false">
      <c r="A151" s="19"/>
      <c r="B151" s="23" t="s">
        <v>37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6" t="s">
        <v>22</v>
      </c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s="35" customFormat="true" ht="67.5" hidden="true" customHeight="true" outlineLevel="0" collapsed="false">
      <c r="A152" s="34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s="35" customFormat="true" ht="18.75" hidden="true" customHeight="true" outlineLevel="0" collapsed="false">
      <c r="A153" s="19"/>
      <c r="B153" s="23" t="s">
        <v>148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36" t="s">
        <v>161</v>
      </c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s="35" customFormat="true" ht="75.75" hidden="true" customHeight="true" outlineLevel="0" collapsed="false">
      <c r="A154" s="19"/>
      <c r="B154" s="23" t="s">
        <v>150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 t="s">
        <v>151</v>
      </c>
      <c r="AL154" s="23"/>
      <c r="AM154" s="23"/>
      <c r="AN154" s="23"/>
      <c r="AO154" s="23"/>
      <c r="AP154" s="23"/>
      <c r="AQ154" s="23"/>
      <c r="AR154" s="23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s="35" customFormat="true" ht="15.75" hidden="true" customHeight="true" outlineLevel="0" collapsed="false">
      <c r="A155" s="19"/>
      <c r="B155" s="23" t="s">
        <v>152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 t="s">
        <v>153</v>
      </c>
      <c r="AL155" s="23"/>
      <c r="AM155" s="23"/>
      <c r="AN155" s="23"/>
      <c r="AO155" s="23"/>
      <c r="AP155" s="23"/>
      <c r="AQ155" s="23"/>
      <c r="AR155" s="23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customFormat="false" ht="15.75" hidden="true" customHeight="true" outlineLevel="0" collapsed="false">
      <c r="A156" s="19"/>
      <c r="B156" s="23" t="s">
        <v>154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 t="s">
        <v>155</v>
      </c>
      <c r="AL156" s="23"/>
      <c r="AM156" s="23"/>
      <c r="AN156" s="23"/>
      <c r="AO156" s="23"/>
      <c r="AP156" s="23"/>
      <c r="AQ156" s="23"/>
      <c r="AR156" s="23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customFormat="false" ht="28.5" hidden="true" customHeight="true" outlineLevel="0" collapsed="false">
      <c r="A157" s="24" t="s">
        <v>38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9" t="n">
        <f aca="false">CL157*2448.2*12</f>
        <v>9694.872</v>
      </c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 t="n">
        <v>0.33</v>
      </c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</row>
    <row r="158" customFormat="false" ht="78" hidden="true" customHeight="true" outlineLevel="0" collapsed="false">
      <c r="A158" s="19"/>
      <c r="B158" s="23" t="s">
        <v>39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6" t="s">
        <v>22</v>
      </c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</row>
    <row r="159" customFormat="false" ht="20.25" hidden="true" customHeight="true" outlineLevel="0" collapsed="false">
      <c r="A159" s="29" t="s">
        <v>44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</row>
    <row r="160" customFormat="false" ht="15.75" hidden="true" customHeight="true" outlineLevel="0" collapsed="false">
      <c r="A160" s="25"/>
      <c r="B160" s="23" t="s">
        <v>45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6" t="s">
        <v>46</v>
      </c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</row>
    <row r="161" customFormat="false" ht="158.25" hidden="true" customHeight="true" outlineLevel="0" collapsed="false">
      <c r="A161" s="25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</row>
    <row r="162" customFormat="false" ht="29.25" hidden="true" customHeight="true" outlineLevel="0" collapsed="false">
      <c r="A162" s="28" t="s">
        <v>47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24.75" hidden="true" customHeight="true" outlineLevel="0" collapsed="false">
      <c r="A163" s="19" t="s">
        <v>51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</row>
    <row r="164" customFormat="false" ht="316.5" hidden="true" customHeight="true" outlineLevel="0" collapsed="false">
      <c r="A164" s="25"/>
      <c r="B164" s="23" t="s">
        <v>52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6" t="s">
        <v>46</v>
      </c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</row>
    <row r="165" customFormat="false" ht="25.5" hidden="true" customHeight="true" outlineLevel="0" collapsed="false">
      <c r="A165" s="29" t="s">
        <v>53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</row>
    <row r="166" customFormat="false" ht="363" hidden="true" customHeight="true" outlineLevel="0" collapsed="false">
      <c r="A166" s="24"/>
      <c r="B166" s="23" t="s">
        <v>54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6" t="s">
        <v>46</v>
      </c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2" t="n">
        <f aca="false">CL166*2448.2*12</f>
        <v>63352.756896</v>
      </c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 t="n">
        <v>2.15644</v>
      </c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</row>
    <row r="167" customFormat="false" ht="210" hidden="true" customHeight="true" outlineLevel="0" collapsed="false">
      <c r="A167" s="25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</row>
    <row r="168" customFormat="false" ht="47.25" hidden="true" customHeight="true" outlineLevel="0" collapsed="false">
      <c r="A168" s="23"/>
      <c r="B168" s="23" t="s">
        <v>55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6" t="s">
        <v>56</v>
      </c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2" t="n">
        <f aca="false">CL168*2448.2*12</f>
        <v>25664.97024</v>
      </c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 t="n">
        <v>0.8736</v>
      </c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</row>
    <row r="169" customFormat="false" ht="25.5" hidden="true" customHeight="true" outlineLevel="0" collapsed="false">
      <c r="A169" s="23"/>
      <c r="B169" s="20" t="s">
        <v>57</v>
      </c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</row>
    <row r="170" customFormat="false" ht="93" hidden="true" customHeight="true" outlineLevel="0" collapsed="false">
      <c r="A170" s="23"/>
      <c r="B170" s="23" t="s">
        <v>58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19" t="s">
        <v>59</v>
      </c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22" t="n">
        <f aca="false">CL170*2448.2*12</f>
        <v>81272.40576</v>
      </c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 t="n">
        <v>2.7664</v>
      </c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26.25" hidden="true" customHeight="true" outlineLevel="0" collapsed="false">
      <c r="A171" s="23"/>
      <c r="B171" s="26" t="s">
        <v>60</v>
      </c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9" t="s">
        <v>61</v>
      </c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 t="n">
        <f aca="false">CL171*2448.2*12</f>
        <v>10388.20224</v>
      </c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 t="n">
        <v>0.3536</v>
      </c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</row>
    <row r="172" customFormat="false" ht="15.75" hidden="true" customHeight="true" outlineLevel="0" collapsed="false">
      <c r="A172" s="23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</row>
    <row r="173" customFormat="false" ht="15.75" hidden="true" customHeight="true" outlineLevel="0" collapsed="false">
      <c r="A173" s="29" t="s">
        <v>62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</row>
    <row r="174" customFormat="false" ht="300" hidden="true" customHeight="true" outlineLevel="0" collapsed="false">
      <c r="A174" s="23"/>
      <c r="B174" s="23" t="s">
        <v>63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6" t="s">
        <v>64</v>
      </c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2" t="n">
        <f aca="false">CL174*2448.2*12</f>
        <v>25053.89952</v>
      </c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 t="n">
        <v>0.8528</v>
      </c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</row>
    <row r="175" customFormat="false" ht="81" hidden="true" customHeight="true" outlineLevel="0" collapsed="false">
      <c r="A175" s="23"/>
      <c r="B175" s="23" t="s">
        <v>65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6" t="s">
        <v>56</v>
      </c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2" t="n">
        <f aca="false">CL175*2448.2*12</f>
        <v>16602.7914624</v>
      </c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 t="n">
        <v>0.565136</v>
      </c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</row>
    <row r="176" customFormat="false" ht="28.5" hidden="true" customHeight="true" outlineLevel="0" collapsed="false">
      <c r="A176" s="23"/>
      <c r="B176" s="23" t="s">
        <v>66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6" t="s">
        <v>67</v>
      </c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2" t="n">
        <f aca="false">CL176*2448.2*12</f>
        <v>10485.9735552</v>
      </c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 t="n">
        <v>0.356928</v>
      </c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</row>
    <row r="177" customFormat="false" ht="15.75" hidden="true" customHeight="true" outlineLevel="0" collapsed="false">
      <c r="A177" s="28" t="s">
        <v>68</v>
      </c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</row>
    <row r="178" customFormat="false" ht="15.75" hidden="true" customHeight="true" outlineLevel="0" collapsed="false">
      <c r="A178" s="26" t="s">
        <v>69</v>
      </c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</row>
    <row r="179" customFormat="false" ht="40.5" hidden="true" customHeight="true" outlineLevel="0" collapsed="false">
      <c r="A179" s="25"/>
      <c r="B179" s="23" t="s">
        <v>70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71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448.2*12</f>
        <v>89567.690784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3.04876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15.75" hidden="true" customHeight="true" outlineLevel="0" collapsed="false">
      <c r="A180" s="25"/>
      <c r="B180" s="23" t="s">
        <v>72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6" t="s">
        <v>73</v>
      </c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2" t="n">
        <f aca="false">CL180*2448.2*12</f>
        <v>62473.1676</v>
      </c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 t="n">
        <v>2.1265</v>
      </c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</row>
    <row r="181" customFormat="false" ht="8.25" hidden="tru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</row>
    <row r="182" customFormat="false" ht="15.75" hidden="true" customHeight="true" outlineLevel="0" collapsed="false">
      <c r="A182" s="25"/>
      <c r="B182" s="23" t="s">
        <v>74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6" t="s">
        <v>75</v>
      </c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2" t="n">
        <f aca="false">CL182*2448.2*12</f>
        <v>3055.3536</v>
      </c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 t="n">
        <v>0.104</v>
      </c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54" hidden="true" customHeight="tru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</row>
    <row r="184" customFormat="false" ht="15.75" hidden="true" customHeight="true" outlineLevel="0" collapsed="false">
      <c r="A184" s="23"/>
      <c r="B184" s="23" t="s">
        <v>76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 t="s">
        <v>77</v>
      </c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 t="n">
        <f aca="false">CL184*2448.2*12</f>
        <v>6721.77792</v>
      </c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 t="n">
        <v>0.2288</v>
      </c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0.75" hidden="true" customHeight="tru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46.5" hidden="true" customHeight="true" outlineLevel="0" collapsed="false">
      <c r="A186" s="25"/>
      <c r="B186" s="23" t="s">
        <v>78</v>
      </c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 t="s">
        <v>79</v>
      </c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 t="n">
        <f aca="false">CL186*2448.2*12</f>
        <v>27498.1824</v>
      </c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 t="n">
        <v>0.936</v>
      </c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5" hidden="true" customHeight="true" outlineLevel="0" collapsed="false">
      <c r="A187" s="26" t="s">
        <v>80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</row>
    <row r="188" customFormat="false" ht="15.75" hidden="true" customHeight="true" outlineLevel="0" collapsed="false">
      <c r="A188" s="25"/>
      <c r="B188" s="23" t="s">
        <v>81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 t="s">
        <v>82</v>
      </c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 t="n">
        <f aca="false">CL188*2448.2*12</f>
        <v>67284.9969792</v>
      </c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 t="n">
        <v>2.290288</v>
      </c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15.75" hidden="true" customHeight="true" outlineLevel="0" collapsed="false">
      <c r="A189" s="25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102.75" hidden="true" customHeight="tru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</row>
    <row r="191" customFormat="false" ht="118.5" hidden="true" customHeight="true" outlineLevel="0" collapsed="false">
      <c r="A191" s="23"/>
      <c r="B191" s="23" t="s">
        <v>83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84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2448.2*12</f>
        <v>6663.02112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0.2268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24.75" hidden="true" customHeight="true" outlineLevel="0" collapsed="false">
      <c r="A192" s="23"/>
      <c r="B192" s="23" t="s">
        <v>85</v>
      </c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6" t="s">
        <v>22</v>
      </c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2" t="n">
        <f aca="false">CL192*2448.2*12</f>
        <v>67217.7792</v>
      </c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 t="n">
        <v>2.288</v>
      </c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15.75" hidden="true" customHeight="true" outlineLevel="0" collapsed="false">
      <c r="A193" s="26" t="s">
        <v>86</v>
      </c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</row>
    <row r="194" customFormat="false" ht="77.25" hidden="true" customHeight="true" outlineLevel="0" collapsed="false">
      <c r="A194" s="23"/>
      <c r="B194" s="20" t="s">
        <v>87</v>
      </c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6" t="s">
        <v>73</v>
      </c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9" t="n">
        <f aca="false">CL194*2448.2*12</f>
        <v>47357.9808</v>
      </c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 t="n">
        <v>1.612</v>
      </c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</row>
    <row r="195" customFormat="false" ht="9" hidden="true" customHeight="true" outlineLevel="0" collapsed="false">
      <c r="A195" s="23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</row>
    <row r="196" customFormat="false" ht="15.75" hidden="true" customHeight="true" outlineLevel="0" collapsed="false">
      <c r="A196" s="23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</row>
    <row r="197" customFormat="false" ht="15.75" hidden="true" customHeight="true" outlineLevel="0" collapsed="false">
      <c r="A197" s="23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</row>
    <row r="198" customFormat="false" ht="16.5" hidden="true" customHeight="true" outlineLevel="0" collapsed="false">
      <c r="A198" s="26" t="s">
        <v>88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</row>
    <row r="199" customFormat="false" ht="15.75" hidden="true" customHeight="true" outlineLevel="0" collapsed="false">
      <c r="A199" s="25"/>
      <c r="B199" s="23" t="s">
        <v>163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6" t="s">
        <v>90</v>
      </c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2" t="n">
        <f aca="false">CL199*2448.2*12</f>
        <v>192487.2768</v>
      </c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 t="n">
        <v>6.552</v>
      </c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</row>
    <row r="200" customFormat="false" ht="111" hidden="true" customHeight="tru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</row>
    <row r="201" customFormat="false" ht="28.5" hidden="true" customHeight="true" outlineLevel="0" collapsed="false">
      <c r="A201" s="26" t="s">
        <v>91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</row>
    <row r="202" customFormat="false" ht="21" hidden="true" customHeight="true" outlineLevel="0" collapsed="false">
      <c r="A202" s="25"/>
      <c r="B202" s="23" t="s">
        <v>92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6" t="s">
        <v>93</v>
      </c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19" t="n">
        <f aca="false">CL202*2448.2*12</f>
        <v>76383.84</v>
      </c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 t="n">
        <v>2.6</v>
      </c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</row>
    <row r="203" customFormat="false" ht="20.25" hidden="true" customHeight="true" outlineLevel="0" collapsed="false">
      <c r="A203" s="26" t="s">
        <v>94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</row>
    <row r="204" customFormat="false" ht="49.5" hidden="true" customHeight="true" outlineLevel="0" collapsed="false">
      <c r="A204" s="26" t="s">
        <v>95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 t="s">
        <v>96</v>
      </c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2" t="n">
        <v>13217.11875</v>
      </c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 t="n">
        <v>1.6224</v>
      </c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</row>
    <row r="205" customFormat="false" ht="76.5" hidden="true" customHeight="true" outlineLevel="0" collapsed="false">
      <c r="A205" s="26" t="s">
        <v>97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 t="s">
        <v>98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</row>
    <row r="206" customFormat="false" ht="300" hidden="true" customHeight="true" outlineLevel="0" collapsed="false">
      <c r="A206" s="26" t="s">
        <v>99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 t="s">
        <v>100</v>
      </c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</row>
    <row r="207" customFormat="false" ht="81.75" hidden="true" customHeight="true" outlineLevel="0" collapsed="false">
      <c r="A207" s="26" t="s">
        <v>101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102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70.5" hidden="true" customHeight="true" outlineLevel="0" collapsed="false">
      <c r="A208" s="26" t="s">
        <v>103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 t="s">
        <v>104</v>
      </c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</row>
    <row r="209" customFormat="false" ht="33" hidden="true" customHeight="true" outlineLevel="0" collapsed="false">
      <c r="A209" s="26" t="s">
        <v>105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106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60.75" hidden="true" customHeight="true" outlineLevel="0" collapsed="false">
      <c r="A210" s="26" t="s">
        <v>107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08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71.25" hidden="true" customHeight="true" outlineLevel="0" collapsed="false">
      <c r="A211" s="26" t="s">
        <v>109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10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52.5" hidden="true" customHeight="true" outlineLevel="0" collapsed="false">
      <c r="A212" s="26" t="s">
        <v>111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12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62.25" hidden="true" customHeight="true" outlineLevel="0" collapsed="false">
      <c r="A213" s="26" t="s">
        <v>113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14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62.25" hidden="true" customHeight="true" outlineLevel="0" collapsed="false">
      <c r="A214" s="26" t="s">
        <v>115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16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67.5" hidden="true" customHeight="true" outlineLevel="0" collapsed="false">
      <c r="A215" s="26" t="s">
        <v>117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18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78.75" hidden="true" customHeight="true" outlineLevel="0" collapsed="false">
      <c r="A216" s="26" t="s">
        <v>119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20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45" hidden="true" customHeight="true" outlineLevel="0" collapsed="false">
      <c r="A217" s="26" t="s">
        <v>121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22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77.25" hidden="true" customHeight="true" outlineLevel="0" collapsed="false">
      <c r="A218" s="26" t="s">
        <v>123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24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105.75" hidden="true" customHeight="true" outlineLevel="0" collapsed="false">
      <c r="A219" s="26" t="s">
        <v>125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26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90" hidden="true" customHeight="true" outlineLevel="0" collapsed="false">
      <c r="A220" s="26" t="s">
        <v>127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28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68.25" hidden="true" customHeight="true" outlineLevel="0" collapsed="false">
      <c r="A221" s="26" t="s">
        <v>129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30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50.25" hidden="true" customHeight="true" outlineLevel="0" collapsed="false">
      <c r="A222" s="26" t="s">
        <v>131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32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51" hidden="true" customHeight="true" outlineLevel="0" collapsed="false">
      <c r="A223" s="30" t="s">
        <v>133</v>
      </c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26" t="s">
        <v>134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81.75" hidden="true" customHeight="true" outlineLevel="0" collapsed="false">
      <c r="A224" s="26" t="s">
        <v>135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36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80.25" hidden="true" customHeight="true" outlineLevel="0" collapsed="false">
      <c r="A225" s="26" t="s">
        <v>137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38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45" hidden="true" customHeight="true" outlineLevel="0" collapsed="false">
      <c r="A226" s="26" t="s">
        <v>139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 t="s">
        <v>140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51.75" hidden="true" customHeight="true" outlineLevel="0" collapsed="false">
      <c r="A227" s="26" t="s">
        <v>141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42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45" hidden="true" customHeight="true" outlineLevel="0" collapsed="false">
      <c r="A228" s="26" t="s">
        <v>143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 t="s">
        <v>144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6" hidden="true" customHeight="tru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15.75" hidden="true" customHeight="true" outlineLevel="0" collapsed="false">
      <c r="A230" s="65"/>
      <c r="B230" s="41"/>
      <c r="C230" s="41"/>
      <c r="D230" s="40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2"/>
      <c r="AT230" s="43" t="s">
        <v>145</v>
      </c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2"/>
      <c r="BN230" s="42"/>
      <c r="BO230" s="42"/>
      <c r="BP230" s="42"/>
      <c r="BQ230" s="42"/>
      <c r="BR230" s="42"/>
      <c r="BS230" s="66"/>
      <c r="BT230" s="33"/>
      <c r="BU230" s="33" t="n">
        <f aca="false">BT143</f>
        <v>250000</v>
      </c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2"/>
      <c r="CM230" s="33" t="n">
        <f aca="false">CL143</f>
        <v>8.5096533507611</v>
      </c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</row>
    <row r="231" customFormat="false" ht="15.75" hidden="true" customHeight="true" outlineLevel="0" collapsed="false">
      <c r="A231" s="67"/>
      <c r="B231" s="32"/>
      <c r="C231" s="32"/>
      <c r="D231" s="49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 t="s">
        <v>146</v>
      </c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52"/>
      <c r="BT231" s="33"/>
      <c r="BU231" s="33" t="n">
        <f aca="false">BT202+BT199+BT194+BT192+BT191+BT188+BT186+BT184+BT182+BT180+BT179+BT176+BT175+BT174+BT171+BT170+BT168+BT157+BT142+BT135+BT166</f>
        <v>921002.6163168</v>
      </c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2"/>
      <c r="CM231" s="33" t="n">
        <f aca="false">CL202+CL199+CL194+CL192+CL191+CL188+CL186+CL184+CL182+CL180+CL179+CL176+CL175+CL174+CL171+CL170+CL168+CL166+CL157+CL142+CL135</f>
        <v>31.349652</v>
      </c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2"/>
      <c r="DD231" s="32"/>
    </row>
    <row r="232" customFormat="false" ht="15.75" hidden="true" customHeight="true" outlineLevel="0" collapsed="false">
      <c r="A232" s="68"/>
      <c r="B232" s="55"/>
      <c r="C232" s="55"/>
      <c r="D232" s="54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5"/>
      <c r="BN232" s="55"/>
      <c r="BO232" s="55"/>
      <c r="BP232" s="55"/>
      <c r="BQ232" s="55"/>
      <c r="BR232" s="55"/>
      <c r="BS232" s="59"/>
      <c r="BT232" s="33"/>
      <c r="BU232" s="33" t="n">
        <f aca="false">BT202+BT199+BT197+BT196+BT195+BT194+BT192+BT176+BT191+BT188+BT186+BT184+BT182+BT180+BT179+BT175+BT174+BT172+BT171+BT170+BT168+BT166+BT143+BT142+BT135+BT133+BT157+BT204</f>
        <v>1184219.7350668</v>
      </c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2"/>
      <c r="CM232" s="33" t="n">
        <f aca="false">CL202+CL199+CL197+CL196+CL195+CL194+CL192+CL191+CL188+CL186+CL184+CL182+CL180+CL179+CL175+CL174+CL172+CL171+CL170+CL168+CL176+CL166+CL143+CL142+CL135+CL133+CL157+CL204</f>
        <v>41.4817053507611</v>
      </c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2"/>
      <c r="DD232" s="32"/>
    </row>
    <row r="233" customFormat="false" ht="56.25" hidden="tru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20" t="s">
        <v>16</v>
      </c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19" t="s">
        <v>158</v>
      </c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20" t="s">
        <v>18</v>
      </c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</row>
    <row r="234" customFormat="false" ht="15.75" hidden="true" customHeight="true" outlineLevel="0" collapsed="false">
      <c r="A234" s="21" t="s">
        <v>19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</row>
    <row r="235" customFormat="false" ht="14.25" hidden="true" customHeight="true" outlineLevel="0" collapsed="false">
      <c r="A235" s="19" t="s">
        <v>20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</row>
    <row r="236" customFormat="false" ht="78" hidden="true" customHeight="true" outlineLevel="0" collapsed="false">
      <c r="A236" s="21"/>
      <c r="B236" s="23" t="s">
        <v>21</v>
      </c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0" t="s">
        <v>22</v>
      </c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</row>
    <row r="237" customFormat="false" ht="27.75" hidden="true" customHeight="true" outlineLevel="0" collapsed="false">
      <c r="A237" s="24" t="s">
        <v>2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2" t="n">
        <f aca="false">CL237*2448.2*12</f>
        <v>24442.8288</v>
      </c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 t="n">
        <v>0.832</v>
      </c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</row>
    <row r="238" customFormat="false" ht="193.5" hidden="true" customHeight="true" outlineLevel="0" collapsed="false">
      <c r="A238" s="23" t="s">
        <v>24</v>
      </c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0" t="s">
        <v>22</v>
      </c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27.75" hidden="true" customHeight="true" outlineLevel="0" collapsed="false">
      <c r="A239" s="24" t="s">
        <v>25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316.5" hidden="true" customHeight="true" outlineLevel="0" collapsed="false">
      <c r="A240" s="23" t="s">
        <v>26</v>
      </c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0" t="s">
        <v>22</v>
      </c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25.5" hidden="true" customHeight="true" outlineLevel="0" collapsed="false">
      <c r="A241" s="24" t="s">
        <v>27</v>
      </c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409.5" hidden="true" customHeight="true" outlineLevel="0" collapsed="false">
      <c r="A242" s="23" t="s">
        <v>28</v>
      </c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0" t="s">
        <v>22</v>
      </c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165" hidden="tru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17.25" hidden="true" customHeight="true" outlineLevel="0" collapsed="false">
      <c r="A244" s="19"/>
      <c r="B244" s="23" t="s">
        <v>29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5"/>
      <c r="AT244" s="23" t="s">
        <v>22</v>
      </c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2" t="n">
        <f aca="false">CL244*2448.2*12</f>
        <v>31164.60672</v>
      </c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 t="n">
        <v>1.0608</v>
      </c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24.75" hidden="true" customHeight="true" outlineLevel="0" collapsed="false">
      <c r="A245" s="24" t="s">
        <v>30</v>
      </c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2" t="n">
        <v>250000</v>
      </c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 t="n">
        <f aca="false">BT245/2448.2/12</f>
        <v>8.5096533507611</v>
      </c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180" hidden="true" customHeight="true" outlineLevel="0" collapsed="false">
      <c r="A246" s="23"/>
      <c r="B246" s="23" t="s">
        <v>31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6" t="s">
        <v>22</v>
      </c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27" hidden="true" customHeight="true" outlineLevel="0" collapsed="false">
      <c r="A247" s="24" t="s">
        <v>160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168" hidden="true" customHeight="true" outlineLevel="0" collapsed="false">
      <c r="A248" s="19"/>
      <c r="B248" s="23" t="s">
        <v>33</v>
      </c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0" t="s">
        <v>22</v>
      </c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53" hidden="true" customHeight="true" outlineLevel="0" collapsed="false">
      <c r="A249" s="19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28.5" hidden="true" customHeight="true" outlineLevel="0" collapsed="false">
      <c r="A250" s="24" t="s">
        <v>34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65.75" hidden="true" customHeight="true" outlineLevel="0" collapsed="false">
      <c r="A251" s="19"/>
      <c r="B251" s="23" t="s">
        <v>35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6" t="s">
        <v>22</v>
      </c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25.5" hidden="true" customHeight="true" outlineLevel="0" collapsed="false">
      <c r="A252" s="24" t="s">
        <v>36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15.75" hidden="true" customHeight="true" outlineLevel="0" collapsed="false">
      <c r="A253" s="19"/>
      <c r="B253" s="23" t="s">
        <v>37</v>
      </c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6" t="s">
        <v>22</v>
      </c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60" hidden="true" customHeight="true" outlineLevel="0" collapsed="false">
      <c r="A254" s="19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13.5" hidden="true" customHeight="true" outlineLevel="0" collapsed="false">
      <c r="A255" s="19"/>
      <c r="B255" s="23" t="s">
        <v>148</v>
      </c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36" t="s">
        <v>173</v>
      </c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65.25" hidden="true" customHeight="true" outlineLevel="0" collapsed="false">
      <c r="A256" s="19"/>
      <c r="B256" s="23" t="s">
        <v>150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 t="s">
        <v>151</v>
      </c>
      <c r="AL256" s="23"/>
      <c r="AM256" s="23"/>
      <c r="AN256" s="23"/>
      <c r="AO256" s="23"/>
      <c r="AP256" s="23"/>
      <c r="AQ256" s="23"/>
      <c r="AR256" s="23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66.75" hidden="true" customHeight="true" outlineLevel="0" collapsed="false">
      <c r="A257" s="19"/>
      <c r="B257" s="23" t="s">
        <v>152</v>
      </c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 t="s">
        <v>153</v>
      </c>
      <c r="AL257" s="23"/>
      <c r="AM257" s="23"/>
      <c r="AN257" s="23"/>
      <c r="AO257" s="23"/>
      <c r="AP257" s="23"/>
      <c r="AQ257" s="23"/>
      <c r="AR257" s="23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63.75" hidden="true" customHeight="true" outlineLevel="0" collapsed="false">
      <c r="A258" s="19"/>
      <c r="B258" s="23" t="s">
        <v>154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 t="s">
        <v>155</v>
      </c>
      <c r="AL258" s="23"/>
      <c r="AM258" s="23"/>
      <c r="AN258" s="23"/>
      <c r="AO258" s="23"/>
      <c r="AP258" s="23"/>
      <c r="AQ258" s="23"/>
      <c r="AR258" s="23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27" hidden="true" customHeight="true" outlineLevel="0" collapsed="false">
      <c r="A259" s="24" t="s">
        <v>38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2" t="n">
        <f aca="false">CL259*2448.2*12</f>
        <v>18332.1216</v>
      </c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 t="n">
        <v>0.624</v>
      </c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75" hidden="true" customHeight="true" outlineLevel="0" collapsed="false">
      <c r="A260" s="19"/>
      <c r="B260" s="23" t="s">
        <v>39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6" t="s">
        <v>22</v>
      </c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30" hidden="true" customHeight="true" outlineLevel="0" collapsed="false">
      <c r="A261" s="24" t="s">
        <v>44</v>
      </c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15.75" hidden="true" customHeight="true" outlineLevel="0" collapsed="false">
      <c r="A262" s="25"/>
      <c r="B262" s="23" t="s">
        <v>45</v>
      </c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6" t="s">
        <v>46</v>
      </c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157.5" hidden="true" customHeight="true" outlineLevel="0" collapsed="false">
      <c r="A263" s="25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29.25" hidden="true" customHeight="true" outlineLevel="0" collapsed="false">
      <c r="A264" s="28" t="s">
        <v>47</v>
      </c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</row>
    <row r="265" customFormat="false" ht="24.75" hidden="true" customHeight="true" outlineLevel="0" collapsed="false">
      <c r="A265" s="19" t="s">
        <v>51</v>
      </c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</row>
    <row r="266" customFormat="false" ht="313.5" hidden="true" customHeight="true" outlineLevel="0" collapsed="false">
      <c r="A266" s="25"/>
      <c r="B266" s="23" t="s">
        <v>52</v>
      </c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6" t="s">
        <v>46</v>
      </c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</row>
    <row r="267" customFormat="false" ht="26.25" hidden="true" customHeight="true" outlineLevel="0" collapsed="false">
      <c r="A267" s="29" t="s">
        <v>53</v>
      </c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</row>
    <row r="268" customFormat="false" ht="409.6" hidden="true" customHeight="true" outlineLevel="0" collapsed="false">
      <c r="A268" s="24"/>
      <c r="B268" s="23" t="s">
        <v>54</v>
      </c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6" t="s">
        <v>46</v>
      </c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2" t="n">
        <f aca="false">CL268*2448.2*12</f>
        <v>71189.73888</v>
      </c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 t="n">
        <v>2.4232</v>
      </c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</row>
    <row r="269" customFormat="false" ht="164.25" hidden="true" customHeight="true" outlineLevel="0" collapsed="false">
      <c r="A269" s="25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</row>
    <row r="270" customFormat="false" ht="38.25" hidden="true" customHeight="true" outlineLevel="0" collapsed="false">
      <c r="A270" s="23"/>
      <c r="B270" s="23" t="s">
        <v>55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6" t="s">
        <v>56</v>
      </c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2" t="n">
        <f aca="false">CL270*2448.2*12</f>
        <v>45830.304</v>
      </c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 t="n">
        <v>1.56</v>
      </c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</row>
    <row r="271" customFormat="false" ht="25.5" hidden="true" customHeight="true" outlineLevel="0" collapsed="false">
      <c r="A271" s="23"/>
      <c r="B271" s="20" t="s">
        <v>57</v>
      </c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</row>
    <row r="272" customFormat="false" ht="90" hidden="true" customHeight="true" outlineLevel="0" collapsed="false">
      <c r="A272" s="23"/>
      <c r="B272" s="23" t="s">
        <v>58</v>
      </c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19" t="s">
        <v>59</v>
      </c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22" t="n">
        <f aca="false">CL272*2448.2*12</f>
        <v>85549.9008</v>
      </c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 t="n">
        <v>2.912</v>
      </c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</row>
    <row r="273" customFormat="false" ht="27.75" hidden="true" customHeight="true" outlineLevel="0" collapsed="false">
      <c r="A273" s="23"/>
      <c r="B273" s="23" t="s">
        <v>60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19" t="s">
        <v>61</v>
      </c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22" t="n">
        <f aca="false">CL273*2448.2*12</f>
        <v>18332.1216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0.624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20.25" hidden="true" customHeight="true" outlineLevel="0" collapsed="false">
      <c r="A274" s="23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</row>
    <row r="275" customFormat="false" ht="20.25" hidden="true" customHeight="true" outlineLevel="0" collapsed="false">
      <c r="A275" s="29" t="s">
        <v>62</v>
      </c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</row>
    <row r="276" customFormat="false" ht="300" hidden="true" customHeight="true" outlineLevel="0" collapsed="false">
      <c r="A276" s="23"/>
      <c r="B276" s="23" t="s">
        <v>63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6" t="s">
        <v>64</v>
      </c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2" t="n">
        <f aca="false">CL276*2448.2*12</f>
        <v>39719.5968</v>
      </c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 t="n">
        <v>1.352</v>
      </c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</row>
    <row r="277" customFormat="false" ht="75.75" hidden="true" customHeight="true" outlineLevel="0" collapsed="false">
      <c r="A277" s="23"/>
      <c r="B277" s="23" t="s">
        <v>65</v>
      </c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6" t="s">
        <v>56</v>
      </c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2" t="n">
        <f aca="false">CL277*2448.2*12</f>
        <v>19859.7984</v>
      </c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 t="n">
        <v>0.676</v>
      </c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31.5" hidden="true" customHeight="true" outlineLevel="0" collapsed="false">
      <c r="A278" s="23"/>
      <c r="B278" s="23" t="s">
        <v>66</v>
      </c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6" t="s">
        <v>67</v>
      </c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2" t="n">
        <f aca="false">CL278*2448.2*12</f>
        <v>15276.768</v>
      </c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 t="n">
        <v>0.52</v>
      </c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</row>
    <row r="279" customFormat="false" ht="15.75" hidden="true" customHeight="true" outlineLevel="0" collapsed="false">
      <c r="A279" s="28" t="s">
        <v>68</v>
      </c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</row>
    <row r="280" customFormat="false" ht="18" hidden="true" customHeight="true" outlineLevel="0" collapsed="false">
      <c r="A280" s="26" t="s">
        <v>69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</row>
    <row r="281" customFormat="false" ht="39.75" hidden="true" customHeight="true" outlineLevel="0" collapsed="false">
      <c r="A281" s="25"/>
      <c r="B281" s="23" t="s">
        <v>70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 t="s">
        <v>71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448.2*12</f>
        <v>92271.67872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3.1408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15.75" hidden="true" customHeight="true" outlineLevel="0" collapsed="false">
      <c r="A282" s="25"/>
      <c r="B282" s="23" t="s">
        <v>72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6" t="s">
        <v>73</v>
      </c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2" t="n">
        <f aca="false">CL282*2448.2*12</f>
        <v>65079.03168</v>
      </c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 t="n">
        <v>2.2152</v>
      </c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</row>
    <row r="283" customFormat="false" ht="6" hidden="true" customHeight="tru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</row>
    <row r="284" customFormat="false" ht="15.75" hidden="true" customHeight="true" outlineLevel="0" collapsed="false">
      <c r="A284" s="25"/>
      <c r="B284" s="23" t="s">
        <v>74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6" t="s">
        <v>75</v>
      </c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2" t="n">
        <f aca="false">CL284*2448.2*12</f>
        <v>9166.0608</v>
      </c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 t="n">
        <v>0.312</v>
      </c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</row>
    <row r="285" customFormat="false" ht="15.75" hidden="true" customHeight="tru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</row>
    <row r="286" customFormat="false" ht="15.75" hidden="true" customHeight="true" outlineLevel="0" collapsed="false">
      <c r="A286" s="23"/>
      <c r="B286" s="23" t="s">
        <v>76</v>
      </c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 t="s">
        <v>77</v>
      </c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 t="n">
        <f aca="false">CL286*2448.2*12</f>
        <v>27498.1824</v>
      </c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 t="n">
        <v>0.936</v>
      </c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6" hidden="true" customHeight="tru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39.75" hidden="true" customHeight="true" outlineLevel="0" collapsed="false">
      <c r="A288" s="25"/>
      <c r="B288" s="23" t="s">
        <v>78</v>
      </c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 t="s">
        <v>79</v>
      </c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 t="n">
        <f aca="false">CL288*2448.2*12</f>
        <v>27498.1824</v>
      </c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 t="n">
        <v>0.936</v>
      </c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14.25" hidden="true" customHeight="true" outlineLevel="0" collapsed="false">
      <c r="A289" s="26" t="s">
        <v>80</v>
      </c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</row>
    <row r="290" customFormat="false" ht="15.75" hidden="true" customHeight="true" outlineLevel="0" collapsed="false">
      <c r="A290" s="25"/>
      <c r="B290" s="23" t="s">
        <v>81</v>
      </c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 t="s">
        <v>82</v>
      </c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 t="n">
        <f aca="false">CL290*2448.2*12</f>
        <v>70578.66816</v>
      </c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 t="n">
        <v>2.4024</v>
      </c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111" hidden="true" customHeight="true" outlineLevel="0" collapsed="false">
      <c r="A291" s="25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36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</row>
    <row r="293" customFormat="false" ht="39" hidden="true" customHeight="true" outlineLevel="0" collapsed="false">
      <c r="A293" s="23"/>
      <c r="B293" s="23" t="s">
        <v>83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 t="s">
        <v>162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2448.2*12</f>
        <v>3666.42432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0.1248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32.25" hidden="true" customHeight="true" outlineLevel="0" collapsed="false">
      <c r="A294" s="23"/>
      <c r="B294" s="23" t="s">
        <v>85</v>
      </c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2" t="n">
        <f aca="false">CL294*2448.2*12</f>
        <v>6360.4823568</v>
      </c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 t="n">
        <v>0.216502</v>
      </c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</row>
    <row r="295" customFormat="false" ht="15.75" hidden="true" customHeight="true" outlineLevel="0" collapsed="false">
      <c r="A295" s="26" t="s">
        <v>86</v>
      </c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</row>
    <row r="296" customFormat="false" ht="90" hidden="true" customHeight="true" outlineLevel="0" collapsed="false">
      <c r="A296" s="23"/>
      <c r="B296" s="26" t="s">
        <v>87</v>
      </c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 t="s">
        <v>73</v>
      </c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9" t="n">
        <f aca="false">CL296*2448.2*12</f>
        <v>40439.8964112</v>
      </c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 t="n">
        <v>1.376518</v>
      </c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</row>
    <row r="297" customFormat="false" ht="9.75" hidden="true" customHeight="true" outlineLevel="0" collapsed="false">
      <c r="A297" s="23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</row>
    <row r="298" customFormat="false" ht="15.75" hidden="true" customHeight="true" outlineLevel="0" collapsed="false">
      <c r="A298" s="23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</row>
    <row r="299" customFormat="false" ht="15.75" hidden="true" customHeight="true" outlineLevel="0" collapsed="false">
      <c r="A299" s="23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</row>
    <row r="300" customFormat="false" ht="16.5" hidden="true" customHeight="true" outlineLevel="0" collapsed="false">
      <c r="A300" s="26" t="s">
        <v>88</v>
      </c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</row>
    <row r="301" customFormat="false" ht="15.75" hidden="true" customHeight="true" outlineLevel="0" collapsed="false">
      <c r="A301" s="25"/>
      <c r="B301" s="23" t="s">
        <v>89</v>
      </c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6" t="s">
        <v>90</v>
      </c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2" t="n">
        <f aca="false">CL301*2448.2*12</f>
        <v>182210.5949664</v>
      </c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 t="n">
        <v>6.202196</v>
      </c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</row>
    <row r="302" customFormat="false" ht="136.5" hidden="true" customHeight="tru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</row>
    <row r="303" customFormat="false" ht="28.5" hidden="true" customHeight="true" outlineLevel="0" collapsed="false">
      <c r="A303" s="26" t="s">
        <v>91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</row>
    <row r="304" customFormat="false" ht="12" hidden="true" customHeight="true" outlineLevel="0" collapsed="false">
      <c r="A304" s="25"/>
      <c r="B304" s="23" t="s">
        <v>92</v>
      </c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6" t="s">
        <v>93</v>
      </c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19" t="n">
        <f aca="false">CL304*2448.2*12</f>
        <v>61344.6257424</v>
      </c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 t="n">
        <v>2.088086</v>
      </c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</row>
    <row r="305" customFormat="false" ht="14.25" hidden="true" customHeight="true" outlineLevel="0" collapsed="false">
      <c r="A305" s="26" t="s">
        <v>94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</row>
    <row r="306" customFormat="false" ht="54" hidden="true" customHeight="true" outlineLevel="0" collapsed="false">
      <c r="A306" s="26" t="s">
        <v>95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 t="s">
        <v>96</v>
      </c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2" t="n">
        <v>13217.11875</v>
      </c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</row>
    <row r="307" customFormat="false" ht="81.75" hidden="true" customHeight="true" outlineLevel="0" collapsed="false">
      <c r="A307" s="26" t="s">
        <v>97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 t="s">
        <v>98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</row>
    <row r="308" customFormat="false" ht="300.75" hidden="true" customHeight="true" outlineLevel="0" collapsed="false">
      <c r="A308" s="26" t="s">
        <v>9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 t="s">
        <v>100</v>
      </c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</row>
    <row r="309" customFormat="false" ht="87.75" hidden="true" customHeight="true" outlineLevel="0" collapsed="false">
      <c r="A309" s="26" t="s">
        <v>10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102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</row>
    <row r="310" customFormat="false" ht="71.25" hidden="true" customHeight="true" outlineLevel="0" collapsed="false">
      <c r="A310" s="26" t="s">
        <v>103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 t="s">
        <v>104</v>
      </c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</row>
    <row r="311" customFormat="false" ht="54" hidden="true" customHeight="true" outlineLevel="0" collapsed="false">
      <c r="A311" s="26" t="s">
        <v>105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106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48.75" hidden="true" customHeight="true" outlineLevel="0" collapsed="false">
      <c r="A312" s="26" t="s">
        <v>107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08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71.25" hidden="true" customHeight="true" outlineLevel="0" collapsed="false">
      <c r="A313" s="26" t="s">
        <v>109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10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54.75" hidden="true" customHeight="true" outlineLevel="0" collapsed="false">
      <c r="A314" s="26" t="s">
        <v>111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12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59.25" hidden="true" customHeight="true" outlineLevel="0" collapsed="false">
      <c r="A315" s="26" t="s">
        <v>113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14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57" hidden="true" customHeight="true" outlineLevel="0" collapsed="false">
      <c r="A316" s="26" t="s">
        <v>115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16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78.75" hidden="true" customHeight="true" outlineLevel="0" collapsed="false">
      <c r="A317" s="26" t="s">
        <v>117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18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64.5" hidden="true" customHeight="true" outlineLevel="0" collapsed="false">
      <c r="A318" s="26" t="s">
        <v>119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20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51" hidden="true" customHeight="true" outlineLevel="0" collapsed="false">
      <c r="A319" s="26" t="s">
        <v>121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22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82.5" hidden="true" customHeight="true" outlineLevel="0" collapsed="false">
      <c r="A320" s="26" t="s">
        <v>123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24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90.75" hidden="true" customHeight="true" outlineLevel="0" collapsed="false">
      <c r="A321" s="26" t="s">
        <v>125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26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90.75" hidden="true" customHeight="true" outlineLevel="0" collapsed="false">
      <c r="A322" s="26" t="s">
        <v>127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28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66.75" hidden="true" customHeight="true" outlineLevel="0" collapsed="false">
      <c r="A323" s="26" t="s">
        <v>12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30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33.75" hidden="true" customHeight="true" outlineLevel="0" collapsed="false">
      <c r="A324" s="26" t="s">
        <v>131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32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33.75" hidden="true" customHeight="true" outlineLevel="0" collapsed="false">
      <c r="A325" s="30" t="s">
        <v>133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26" t="s">
        <v>134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93.75" hidden="true" customHeight="true" outlineLevel="0" collapsed="false">
      <c r="A326" s="26" t="s">
        <v>135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36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77.25" hidden="true" customHeight="true" outlineLevel="0" collapsed="false">
      <c r="A327" s="26" t="s">
        <v>137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38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48.75" hidden="true" customHeight="true" outlineLevel="0" collapsed="false">
      <c r="A328" s="26" t="s">
        <v>139</v>
      </c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 t="s">
        <v>140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55.5" hidden="true" customHeight="true" outlineLevel="0" collapsed="false">
      <c r="A329" s="26" t="s">
        <v>141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42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33.75" hidden="true" customHeight="true" outlineLevel="0" collapsed="false">
      <c r="A330" s="26" t="s">
        <v>143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 t="s">
        <v>144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6.75" hidden="tru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15.75" hidden="true" customHeight="true" outlineLevel="0" collapsed="false">
      <c r="A332" s="60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 t="s">
        <v>145</v>
      </c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1"/>
      <c r="BN332" s="31"/>
      <c r="BO332" s="31"/>
      <c r="BP332" s="31"/>
      <c r="BQ332" s="31"/>
      <c r="BR332" s="31"/>
      <c r="BS332" s="31"/>
      <c r="BT332" s="33"/>
      <c r="BU332" s="33" t="n">
        <f aca="false">BT245</f>
        <v>250000</v>
      </c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2"/>
      <c r="CM332" s="33" t="n">
        <f aca="false">CL245</f>
        <v>8.5096533507611</v>
      </c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2"/>
      <c r="DD332" s="32"/>
    </row>
    <row r="333" customFormat="false" ht="15.75" hidden="true" customHeight="true" outlineLevel="0" collapsed="false">
      <c r="A333" s="6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 t="s">
        <v>146</v>
      </c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3"/>
      <c r="BU333" s="33" t="n">
        <f aca="false">BT304+BT301+BT296+BT294+BT293+BT290+BT288+BT286+BT284+BT282+BT281+BT278+BT277+BT276+BT273+BT272+BT270+BT259+BT244+BT237+BT268</f>
        <v>955811.6135568</v>
      </c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2"/>
      <c r="CM333" s="33" t="n">
        <f aca="false">CL304+CL301+CL296+CL294+CL293+CL290+CL288+CL286+CL284+CL282+CL281+CL278+CL277+CL276+CL273+CL272+CL270+CL268+CL259+CL244+CL237</f>
        <v>32.534502</v>
      </c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2"/>
      <c r="DD333" s="32"/>
    </row>
    <row r="334" customFormat="false" ht="15.75" hidden="tru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33" t="n">
        <f aca="false">BU333+BU332</f>
        <v>1205811.6135568</v>
      </c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2"/>
      <c r="BN334" s="32"/>
      <c r="BO334" s="32"/>
      <c r="BP334" s="32"/>
      <c r="BQ334" s="32"/>
      <c r="BR334" s="32"/>
      <c r="BS334" s="32"/>
      <c r="BT334" s="33"/>
      <c r="BU334" s="33" t="n">
        <f aca="false">BT304+BT301+BT299+BT298+BT297+BT296+BT294+BT278+BT293+BT290+BT288+BT286+BT284+BT282+BT281+BT277+BT276+BT274+BT273+BT272+BT270+BT268+BT245+BT244+BT237+BT235+BT259+BT306</f>
        <v>1219028.7323068</v>
      </c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2"/>
      <c r="CM334" s="33" t="n">
        <f aca="false">CL304+CL301+CL299+CL298+CL297+CL296+CL294+CL293+CL290+CL288+CL286+CL284+CL282+CL281+CL277+CL276+CL274+CL273+CL272+CL270+CL278+CL268+CL245+CL244+CL237+CL235+CL259+CL306</f>
        <v>41.0441553507611</v>
      </c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14"/>
      <c r="DD334" s="14"/>
    </row>
    <row r="335" customFormat="false" ht="17.1" hidden="tru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</row>
    <row r="336" customFormat="false" ht="17.1" hidden="tru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</row>
    <row r="337" customFormat="false" ht="15.75" hidden="true" customHeight="true" outlineLevel="0" collapsed="false">
      <c r="A337" s="14"/>
      <c r="B337" s="14"/>
      <c r="C337" s="14"/>
      <c r="D337" s="63" t="s">
        <v>164</v>
      </c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32" t="s">
        <v>145</v>
      </c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14"/>
      <c r="BM337" s="14"/>
      <c r="BN337" s="14"/>
      <c r="BO337" s="14"/>
      <c r="BP337" s="14"/>
      <c r="BQ337" s="14"/>
      <c r="BR337" s="14"/>
      <c r="BS337" s="14"/>
      <c r="BT337" s="62"/>
      <c r="BU337" s="33" t="n">
        <f aca="false">(BU332+BU230+BU128)/3</f>
        <v>261348.359082667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(CM332+CM230+CM128)/3</f>
        <v>8.7784789005074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14"/>
      <c r="DD337" s="14"/>
    </row>
    <row r="338" customFormat="false" ht="15.75" hidden="tru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32" t="s">
        <v>146</v>
      </c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14"/>
      <c r="BM338" s="14"/>
      <c r="BN338" s="14"/>
      <c r="BO338" s="14"/>
      <c r="BP338" s="14"/>
      <c r="BQ338" s="14"/>
      <c r="BR338" s="14"/>
      <c r="BS338" s="14"/>
      <c r="BT338" s="62"/>
      <c r="BU338" s="33" t="n">
        <f aca="false">(BU333+BU231+BU129)/3</f>
        <v>953860.8584912</v>
      </c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2"/>
      <c r="CM338" s="33" t="n">
        <f aca="false">(CM333+CM231+CM129)/3</f>
        <v>32.0608846666667</v>
      </c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14"/>
      <c r="DD338" s="14"/>
    </row>
    <row r="339" customFormat="false" ht="15.75" hidden="tru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14"/>
      <c r="BM339" s="14"/>
      <c r="BN339" s="14"/>
      <c r="BO339" s="14"/>
      <c r="BP339" s="14"/>
      <c r="BQ339" s="14"/>
      <c r="BR339" s="14"/>
      <c r="BS339" s="14"/>
      <c r="BT339" s="62"/>
      <c r="BU339" s="33" t="n">
        <f aca="false">BU338+BU337</f>
        <v>1215209.21757387</v>
      </c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2"/>
      <c r="CM339" s="33" t="n">
        <f aca="false">(CM334+CM232+CM130)/3</f>
        <v>41.3801635671741</v>
      </c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14"/>
      <c r="DD339" s="14"/>
    </row>
  </sheetData>
  <mergeCells count="644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DD18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2"/>
    <mergeCell ref="CL41:DD52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B51:AR51"/>
    <mergeCell ref="AS51:BS52"/>
    <mergeCell ref="B52:AJ52"/>
    <mergeCell ref="AK52:AR52"/>
    <mergeCell ref="A53:BS53"/>
    <mergeCell ref="BT53:CK55"/>
    <mergeCell ref="CL53:DD55"/>
    <mergeCell ref="B54:AR55"/>
    <mergeCell ref="AS54:BS55"/>
    <mergeCell ref="A56:DD56"/>
    <mergeCell ref="A57:DD57"/>
    <mergeCell ref="B58:AR62"/>
    <mergeCell ref="AS58:DD62"/>
    <mergeCell ref="A63:DD63"/>
    <mergeCell ref="B64:AR65"/>
    <mergeCell ref="AS64:BS65"/>
    <mergeCell ref="BT64:CK65"/>
    <mergeCell ref="CL64:DD65"/>
    <mergeCell ref="B66:AR66"/>
    <mergeCell ref="AS66:BS66"/>
    <mergeCell ref="BT66:CK66"/>
    <mergeCell ref="CL66:DD66"/>
    <mergeCell ref="B67:DD67"/>
    <mergeCell ref="B68:AR68"/>
    <mergeCell ref="AS68:BS68"/>
    <mergeCell ref="BT68:CK68"/>
    <mergeCell ref="CL68:DD68"/>
    <mergeCell ref="B69:AR69"/>
    <mergeCell ref="AS69:BS69"/>
    <mergeCell ref="BT69:CK69"/>
    <mergeCell ref="CL69:DD69"/>
    <mergeCell ref="B70:AR70"/>
    <mergeCell ref="AS70:BS70"/>
    <mergeCell ref="BT70:CK70"/>
    <mergeCell ref="CL70:DD70"/>
    <mergeCell ref="A71:DD71"/>
    <mergeCell ref="B72:AR72"/>
    <mergeCell ref="AS72:BS72"/>
    <mergeCell ref="BT72:CK72"/>
    <mergeCell ref="CL72:DD72"/>
    <mergeCell ref="B73:AR73"/>
    <mergeCell ref="AS73:BS73"/>
    <mergeCell ref="BT73:CK73"/>
    <mergeCell ref="CL73:DD73"/>
    <mergeCell ref="B74:AR74"/>
    <mergeCell ref="AS74:BS74"/>
    <mergeCell ref="BT74:CK74"/>
    <mergeCell ref="CL74:DD74"/>
    <mergeCell ref="A75:DD75"/>
    <mergeCell ref="A76:DD76"/>
    <mergeCell ref="B77:AR77"/>
    <mergeCell ref="AS77:BS77"/>
    <mergeCell ref="BT77:CK77"/>
    <mergeCell ref="CL77:DD77"/>
    <mergeCell ref="B78:AR79"/>
    <mergeCell ref="AS78:BS79"/>
    <mergeCell ref="BT78:CK79"/>
    <mergeCell ref="CL78:DD79"/>
    <mergeCell ref="B80:AR81"/>
    <mergeCell ref="AS80:BS81"/>
    <mergeCell ref="BT80:CK81"/>
    <mergeCell ref="CL80:DD81"/>
    <mergeCell ref="B82:AR83"/>
    <mergeCell ref="AS82:BS83"/>
    <mergeCell ref="BT82:CK83"/>
    <mergeCell ref="CL82:DD83"/>
    <mergeCell ref="B84:AR84"/>
    <mergeCell ref="AS84:BS84"/>
    <mergeCell ref="BT84:CK84"/>
    <mergeCell ref="CL84:DD84"/>
    <mergeCell ref="A85:DD85"/>
    <mergeCell ref="B86:AR88"/>
    <mergeCell ref="AS86:BS88"/>
    <mergeCell ref="BT86:CK88"/>
    <mergeCell ref="CL86:DD88"/>
    <mergeCell ref="B89:AR89"/>
    <mergeCell ref="AS89:BS89"/>
    <mergeCell ref="BT89:CK89"/>
    <mergeCell ref="CL89:DD89"/>
    <mergeCell ref="B90:AR90"/>
    <mergeCell ref="AS90:BS90"/>
    <mergeCell ref="BT90:CK90"/>
    <mergeCell ref="CL90:DD90"/>
    <mergeCell ref="A91:DD91"/>
    <mergeCell ref="B92:AR95"/>
    <mergeCell ref="AS92:BS95"/>
    <mergeCell ref="BT92:CK95"/>
    <mergeCell ref="CL92:DD95"/>
    <mergeCell ref="A96:DD96"/>
    <mergeCell ref="B97:AR98"/>
    <mergeCell ref="AS97:BS98"/>
    <mergeCell ref="BT97:CK98"/>
    <mergeCell ref="CL97:DD98"/>
    <mergeCell ref="A99:DD99"/>
    <mergeCell ref="B100:AR100"/>
    <mergeCell ref="AS100:BS100"/>
    <mergeCell ref="BT100:CK100"/>
    <mergeCell ref="CL100:DD100"/>
    <mergeCell ref="A101:DD101"/>
    <mergeCell ref="A102:AR102"/>
    <mergeCell ref="AS102:BS102"/>
    <mergeCell ref="BT102:CK127"/>
    <mergeCell ref="CL102:DD127"/>
    <mergeCell ref="A103:AR103"/>
    <mergeCell ref="AS103:BS103"/>
    <mergeCell ref="A104:AR104"/>
    <mergeCell ref="AS104:BS104"/>
    <mergeCell ref="A105:AR105"/>
    <mergeCell ref="AS105:BS105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7"/>
    <mergeCell ref="AS126:BS127"/>
    <mergeCell ref="AT128:BL128"/>
    <mergeCell ref="BU128:CK128"/>
    <mergeCell ref="CM128:DB128"/>
    <mergeCell ref="AT129:BL129"/>
    <mergeCell ref="BU129:CK129"/>
    <mergeCell ref="CM129:DB129"/>
    <mergeCell ref="AT130:BL130"/>
    <mergeCell ref="BU130:CK130"/>
    <mergeCell ref="CM130:DB130"/>
    <mergeCell ref="A131:AR131"/>
    <mergeCell ref="AS131:BS131"/>
    <mergeCell ref="BT131:CK131"/>
    <mergeCell ref="CL131:DD131"/>
    <mergeCell ref="A132:DD132"/>
    <mergeCell ref="A133:BS133"/>
    <mergeCell ref="BT133:CK134"/>
    <mergeCell ref="CL133:DD134"/>
    <mergeCell ref="B134:AR134"/>
    <mergeCell ref="AS134:BS134"/>
    <mergeCell ref="A135:BS135"/>
    <mergeCell ref="BT135:CK141"/>
    <mergeCell ref="CL135:DD141"/>
    <mergeCell ref="A136:AR136"/>
    <mergeCell ref="AS136:BS136"/>
    <mergeCell ref="A137:BS137"/>
    <mergeCell ref="A138:AR138"/>
    <mergeCell ref="AS138:BS138"/>
    <mergeCell ref="A139:BS139"/>
    <mergeCell ref="A140:AR141"/>
    <mergeCell ref="AS140:BS141"/>
    <mergeCell ref="B142:AR142"/>
    <mergeCell ref="AS142:BS142"/>
    <mergeCell ref="BT142:CK142"/>
    <mergeCell ref="CL142:DD142"/>
    <mergeCell ref="A143:BS143"/>
    <mergeCell ref="BT143:CK156"/>
    <mergeCell ref="CL143:DD156"/>
    <mergeCell ref="B144:AR144"/>
    <mergeCell ref="AS144:BS144"/>
    <mergeCell ref="A145:BS145"/>
    <mergeCell ref="B146:AR147"/>
    <mergeCell ref="AS146:BS147"/>
    <mergeCell ref="A148:BS148"/>
    <mergeCell ref="B149:AR149"/>
    <mergeCell ref="AS149:BS149"/>
    <mergeCell ref="A150:BS150"/>
    <mergeCell ref="B151:AR152"/>
    <mergeCell ref="AS151:BS152"/>
    <mergeCell ref="B153:AR153"/>
    <mergeCell ref="AS153:BS156"/>
    <mergeCell ref="B154:AJ154"/>
    <mergeCell ref="AK154:AR154"/>
    <mergeCell ref="B155:AJ155"/>
    <mergeCell ref="AK155:AR155"/>
    <mergeCell ref="B156:AJ156"/>
    <mergeCell ref="AK156:AR156"/>
    <mergeCell ref="A157:BS157"/>
    <mergeCell ref="BT157:CK157"/>
    <mergeCell ref="CL157:DD157"/>
    <mergeCell ref="B158:AR158"/>
    <mergeCell ref="AS158:BS158"/>
    <mergeCell ref="BT158:CK158"/>
    <mergeCell ref="CL158:DD158"/>
    <mergeCell ref="A159:DD159"/>
    <mergeCell ref="B160:AR161"/>
    <mergeCell ref="AS160:BS161"/>
    <mergeCell ref="BT160:DD161"/>
    <mergeCell ref="A162:DD162"/>
    <mergeCell ref="A163:DD163"/>
    <mergeCell ref="B164:AR164"/>
    <mergeCell ref="AS164:DD164"/>
    <mergeCell ref="A165:DD165"/>
    <mergeCell ref="B166:AR167"/>
    <mergeCell ref="AS166:BS167"/>
    <mergeCell ref="BT166:CK167"/>
    <mergeCell ref="CL166:DD167"/>
    <mergeCell ref="B168:AR168"/>
    <mergeCell ref="AS168:BS168"/>
    <mergeCell ref="BT168:CK168"/>
    <mergeCell ref="CL168:DD168"/>
    <mergeCell ref="B169:DD169"/>
    <mergeCell ref="B170:AR170"/>
    <mergeCell ref="AS170:BS170"/>
    <mergeCell ref="BT170:CK170"/>
    <mergeCell ref="CL170:DD170"/>
    <mergeCell ref="B171:AR172"/>
    <mergeCell ref="AS171:BS172"/>
    <mergeCell ref="BT171:CK172"/>
    <mergeCell ref="CL171:DD172"/>
    <mergeCell ref="A173:DD173"/>
    <mergeCell ref="B174:AR174"/>
    <mergeCell ref="AS174:BS174"/>
    <mergeCell ref="BT174:CK174"/>
    <mergeCell ref="CL174:DD174"/>
    <mergeCell ref="B175:AR175"/>
    <mergeCell ref="AS175:BS175"/>
    <mergeCell ref="BT175:CK175"/>
    <mergeCell ref="CL175:DD175"/>
    <mergeCell ref="B176:AR176"/>
    <mergeCell ref="AS176:BS176"/>
    <mergeCell ref="BT176:CK176"/>
    <mergeCell ref="CL176:DD176"/>
    <mergeCell ref="A177:DD177"/>
    <mergeCell ref="A178:DD178"/>
    <mergeCell ref="B179:AR179"/>
    <mergeCell ref="AS179:BS179"/>
    <mergeCell ref="BT179:CK179"/>
    <mergeCell ref="CL179:DD179"/>
    <mergeCell ref="B180:AR181"/>
    <mergeCell ref="AS180:BS181"/>
    <mergeCell ref="BT180:CK181"/>
    <mergeCell ref="CL180:DD181"/>
    <mergeCell ref="B182:AR183"/>
    <mergeCell ref="AS182:BS183"/>
    <mergeCell ref="BT182:CK183"/>
    <mergeCell ref="CL182:DD183"/>
    <mergeCell ref="B184:AR185"/>
    <mergeCell ref="AS184:BS185"/>
    <mergeCell ref="BT184:CK185"/>
    <mergeCell ref="CL184:DD185"/>
    <mergeCell ref="B186:AR186"/>
    <mergeCell ref="AS186:BS186"/>
    <mergeCell ref="BT186:CK186"/>
    <mergeCell ref="CL186:DD186"/>
    <mergeCell ref="A187:DD187"/>
    <mergeCell ref="B188:AR190"/>
    <mergeCell ref="AS188:BS190"/>
    <mergeCell ref="BT188:CK190"/>
    <mergeCell ref="CL188:DD190"/>
    <mergeCell ref="B191:AR191"/>
    <mergeCell ref="AS191:BS191"/>
    <mergeCell ref="BT191:CK191"/>
    <mergeCell ref="CL191:DD191"/>
    <mergeCell ref="B192:AR192"/>
    <mergeCell ref="AS192:BS192"/>
    <mergeCell ref="BT192:CK192"/>
    <mergeCell ref="CL192:DD192"/>
    <mergeCell ref="A193:DD193"/>
    <mergeCell ref="B194:AR197"/>
    <mergeCell ref="AS194:BS197"/>
    <mergeCell ref="BT194:CK197"/>
    <mergeCell ref="CL194:DD197"/>
    <mergeCell ref="A198:DD198"/>
    <mergeCell ref="B199:AR200"/>
    <mergeCell ref="AS199:BS200"/>
    <mergeCell ref="BT199:CK200"/>
    <mergeCell ref="CL199:DD200"/>
    <mergeCell ref="A201:DD201"/>
    <mergeCell ref="B202:AR202"/>
    <mergeCell ref="AS202:BS202"/>
    <mergeCell ref="BT202:CK202"/>
    <mergeCell ref="CL202:DD202"/>
    <mergeCell ref="A203:DD203"/>
    <mergeCell ref="A204:AR204"/>
    <mergeCell ref="AS204:BS204"/>
    <mergeCell ref="BT204:CK229"/>
    <mergeCell ref="CL204:DD229"/>
    <mergeCell ref="A205:AR205"/>
    <mergeCell ref="AS205:BS205"/>
    <mergeCell ref="A206:AR206"/>
    <mergeCell ref="AS206:BS206"/>
    <mergeCell ref="A207:AR207"/>
    <mergeCell ref="AS207:BS207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9"/>
    <mergeCell ref="AS228:BS229"/>
    <mergeCell ref="AT230:BL230"/>
    <mergeCell ref="BU230:CK230"/>
    <mergeCell ref="CM230:DB230"/>
    <mergeCell ref="AT231:BL231"/>
    <mergeCell ref="BU231:CK231"/>
    <mergeCell ref="CM231:DB231"/>
    <mergeCell ref="AT232:BL232"/>
    <mergeCell ref="BU232:CK232"/>
    <mergeCell ref="CM232:DB232"/>
    <mergeCell ref="A233:AR233"/>
    <mergeCell ref="AS233:BS233"/>
    <mergeCell ref="BT233:CK233"/>
    <mergeCell ref="CL233:DD233"/>
    <mergeCell ref="A234:DD234"/>
    <mergeCell ref="A235:BS235"/>
    <mergeCell ref="BT235:CK236"/>
    <mergeCell ref="CL235:DD236"/>
    <mergeCell ref="B236:AR236"/>
    <mergeCell ref="AS236:BS236"/>
    <mergeCell ref="A237:BS237"/>
    <mergeCell ref="BT237:CK243"/>
    <mergeCell ref="CL237:DD243"/>
    <mergeCell ref="A238:AR238"/>
    <mergeCell ref="AS238:BS238"/>
    <mergeCell ref="A239:BS239"/>
    <mergeCell ref="A240:AR240"/>
    <mergeCell ref="AS240:BS240"/>
    <mergeCell ref="A241:BS241"/>
    <mergeCell ref="A242:AR243"/>
    <mergeCell ref="AS242:BS243"/>
    <mergeCell ref="B244:AR244"/>
    <mergeCell ref="AT244:BS244"/>
    <mergeCell ref="BT244:CK244"/>
    <mergeCell ref="CL244:DD244"/>
    <mergeCell ref="A245:BS245"/>
    <mergeCell ref="BT245:CK258"/>
    <mergeCell ref="CL245:DD258"/>
    <mergeCell ref="B246:AR246"/>
    <mergeCell ref="AS246:BS246"/>
    <mergeCell ref="A247:BS247"/>
    <mergeCell ref="B248:AR249"/>
    <mergeCell ref="AS248:BS249"/>
    <mergeCell ref="A250:BS250"/>
    <mergeCell ref="B251:AR251"/>
    <mergeCell ref="AS251:BS251"/>
    <mergeCell ref="A252:BS252"/>
    <mergeCell ref="B253:AR254"/>
    <mergeCell ref="AS253:BS254"/>
    <mergeCell ref="B255:AR255"/>
    <mergeCell ref="AS255:BS258"/>
    <mergeCell ref="B256:AJ256"/>
    <mergeCell ref="AK256:AR256"/>
    <mergeCell ref="B257:AJ257"/>
    <mergeCell ref="AK257:AR257"/>
    <mergeCell ref="B258:AJ258"/>
    <mergeCell ref="AK258:AR258"/>
    <mergeCell ref="A259:BS259"/>
    <mergeCell ref="BT259:CK263"/>
    <mergeCell ref="CL259:DD263"/>
    <mergeCell ref="B260:AR260"/>
    <mergeCell ref="AS260:BS260"/>
    <mergeCell ref="A261:BS261"/>
    <mergeCell ref="B262:AR263"/>
    <mergeCell ref="AS262:BS263"/>
    <mergeCell ref="A264:DD264"/>
    <mergeCell ref="A265:DD265"/>
    <mergeCell ref="B266:AR266"/>
    <mergeCell ref="AS266:DD266"/>
    <mergeCell ref="A267:DD267"/>
    <mergeCell ref="B268:AR269"/>
    <mergeCell ref="AS268:BS269"/>
    <mergeCell ref="BT268:CK269"/>
    <mergeCell ref="CL268:DD269"/>
    <mergeCell ref="B270:AR270"/>
    <mergeCell ref="AS270:BS270"/>
    <mergeCell ref="BT270:CK270"/>
    <mergeCell ref="CL270:DD270"/>
    <mergeCell ref="B271:DD271"/>
    <mergeCell ref="B272:AR272"/>
    <mergeCell ref="AS272:BS272"/>
    <mergeCell ref="BT272:CK272"/>
    <mergeCell ref="CL272:DD272"/>
    <mergeCell ref="B273:AR273"/>
    <mergeCell ref="AS273:BS273"/>
    <mergeCell ref="BT273:CK273"/>
    <mergeCell ref="CL273:DD273"/>
    <mergeCell ref="B274:AR274"/>
    <mergeCell ref="AS274:BS274"/>
    <mergeCell ref="BT274:CK274"/>
    <mergeCell ref="CL274:DD274"/>
    <mergeCell ref="A275:DD275"/>
    <mergeCell ref="B276:AR276"/>
    <mergeCell ref="AS276:BS276"/>
    <mergeCell ref="BT276:CK276"/>
    <mergeCell ref="CL276:DD276"/>
    <mergeCell ref="B277:AR277"/>
    <mergeCell ref="AS277:BS277"/>
    <mergeCell ref="BT277:CK277"/>
    <mergeCell ref="CL277:DD277"/>
    <mergeCell ref="B278:AR278"/>
    <mergeCell ref="AS278:BS278"/>
    <mergeCell ref="BT278:CK278"/>
    <mergeCell ref="CL278:DD278"/>
    <mergeCell ref="A279:DD279"/>
    <mergeCell ref="A280:DD280"/>
    <mergeCell ref="B281:AR281"/>
    <mergeCell ref="AS281:BS281"/>
    <mergeCell ref="BT281:CK281"/>
    <mergeCell ref="CL281:DD281"/>
    <mergeCell ref="B282:AR283"/>
    <mergeCell ref="AS282:BS283"/>
    <mergeCell ref="BT282:CK283"/>
    <mergeCell ref="CL282:DD283"/>
    <mergeCell ref="B284:AR285"/>
    <mergeCell ref="AS284:BS285"/>
    <mergeCell ref="BT284:CK285"/>
    <mergeCell ref="CL284:DD285"/>
    <mergeCell ref="B286:AR287"/>
    <mergeCell ref="AS286:BS287"/>
    <mergeCell ref="BT286:CK287"/>
    <mergeCell ref="CL286:DD287"/>
    <mergeCell ref="B288:AR288"/>
    <mergeCell ref="AS288:BS288"/>
    <mergeCell ref="BT288:CK288"/>
    <mergeCell ref="CL288:DD288"/>
    <mergeCell ref="A289:DD289"/>
    <mergeCell ref="B290:AR292"/>
    <mergeCell ref="AS290:BS292"/>
    <mergeCell ref="BT290:CK292"/>
    <mergeCell ref="CL290:DD292"/>
    <mergeCell ref="B293:AR293"/>
    <mergeCell ref="AS293:BS294"/>
    <mergeCell ref="BT293:CK293"/>
    <mergeCell ref="CL293:DD293"/>
    <mergeCell ref="B294:AR294"/>
    <mergeCell ref="BT294:CK294"/>
    <mergeCell ref="CL294:DD294"/>
    <mergeCell ref="A295:DD295"/>
    <mergeCell ref="B296:AR299"/>
    <mergeCell ref="AS296:BS299"/>
    <mergeCell ref="BT296:CK299"/>
    <mergeCell ref="CL296:DD299"/>
    <mergeCell ref="A300:DD300"/>
    <mergeCell ref="B301:AR302"/>
    <mergeCell ref="AS301:BS302"/>
    <mergeCell ref="BT301:CK302"/>
    <mergeCell ref="CL301:DD302"/>
    <mergeCell ref="A303:DD303"/>
    <mergeCell ref="B304:AR304"/>
    <mergeCell ref="AS304:BS304"/>
    <mergeCell ref="BT304:CK304"/>
    <mergeCell ref="CL304:DD304"/>
    <mergeCell ref="A305:DD305"/>
    <mergeCell ref="A306:AR306"/>
    <mergeCell ref="AS306:BS306"/>
    <mergeCell ref="BT306:CK331"/>
    <mergeCell ref="CL306:DD331"/>
    <mergeCell ref="A307:AR307"/>
    <mergeCell ref="AS307:BS307"/>
    <mergeCell ref="A308:AR308"/>
    <mergeCell ref="AS308:BS308"/>
    <mergeCell ref="A309:AR309"/>
    <mergeCell ref="AS309:BS309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1"/>
    <mergeCell ref="AS330:BS331"/>
    <mergeCell ref="AT332:BL332"/>
    <mergeCell ref="BU332:CK332"/>
    <mergeCell ref="CM332:DB332"/>
    <mergeCell ref="AT333:BL333"/>
    <mergeCell ref="BU333:CK333"/>
    <mergeCell ref="CM333:DB333"/>
    <mergeCell ref="AT334:BL334"/>
    <mergeCell ref="BU334:CK334"/>
    <mergeCell ref="CM334:DB334"/>
    <mergeCell ref="D337:O337"/>
    <mergeCell ref="AS337:BK337"/>
    <mergeCell ref="BU337:CK337"/>
    <mergeCell ref="CM337:DB337"/>
    <mergeCell ref="AS338:BK338"/>
    <mergeCell ref="BU338:CK338"/>
    <mergeCell ref="CM338:DB338"/>
    <mergeCell ref="AS339:BK339"/>
    <mergeCell ref="BU339:CK339"/>
    <mergeCell ref="CM339:DB3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122" man="true" max="16383" min="0"/>
    <brk id="137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E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0.78515625" defaultRowHeight="17.1" zeroHeight="false" outlineLevelRow="0" outlineLevelCol="0"/>
  <cols>
    <col collapsed="false" customWidth="false" hidden="false" outlineLevel="0" max="43" min="1" style="69" width="0.78"/>
    <col collapsed="false" customWidth="true" hidden="false" outlineLevel="0" max="44" min="44" style="69" width="3.35"/>
    <col collapsed="false" customWidth="false" hidden="false" outlineLevel="0" max="71" min="45" style="69" width="0.78"/>
    <col collapsed="false" customWidth="false" hidden="false" outlineLevel="0" max="89" min="72" style="70" width="0.78"/>
    <col collapsed="false" customWidth="false" hidden="false" outlineLevel="0" max="107" min="90" style="69" width="0.78"/>
    <col collapsed="false" customWidth="true" hidden="false" outlineLevel="0" max="108" min="108" style="69" width="0.93"/>
    <col collapsed="false" customWidth="false" hidden="false" outlineLevel="0" max="257" min="109" style="1" width="0.78"/>
  </cols>
  <sheetData>
    <row r="1" s="3" customFormat="true" ht="119.25" hidden="false" customHeight="true" outlineLevel="0" collapsed="false">
      <c r="BP1" s="4" t="s">
        <v>174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3" customFormat="true" ht="13.3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4"/>
    </row>
    <row r="16" s="17" customFormat="true" ht="16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71"/>
    </row>
    <row r="17" s="17" customFormat="true" ht="15" hidden="false" customHeight="true" outlineLevel="0" collapsed="false">
      <c r="A17" s="16" t="s">
        <v>16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71"/>
    </row>
    <row r="18" s="17" customFormat="true" ht="16.5" hidden="false" customHeight="true" outlineLevel="0" collapsed="false">
      <c r="A18" s="16" t="s">
        <v>17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71"/>
    </row>
    <row r="19" customFormat="false" ht="54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20" t="s">
        <v>16</v>
      </c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19" t="s">
        <v>17</v>
      </c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20" t="s">
        <v>18</v>
      </c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69"/>
    </row>
    <row r="20" customFormat="false" ht="15.7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69"/>
    </row>
    <row r="21" customFormat="false" ht="15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69"/>
    </row>
    <row r="22" customFormat="false" ht="76.5" hidden="false" customHeight="true" outlineLevel="0" collapsed="false">
      <c r="A22" s="21"/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0" t="s">
        <v>22</v>
      </c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69"/>
    </row>
    <row r="23" customFormat="false" ht="27.75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 t="n">
        <f aca="false">CL23*2642.1*12</f>
        <v>21876.588</v>
      </c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.69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69"/>
    </row>
    <row r="24" customFormat="false" ht="178.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0" t="s">
        <v>22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69"/>
    </row>
    <row r="25" customFormat="false" ht="27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69"/>
    </row>
    <row r="26" customFormat="false" ht="282.75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0" t="s">
        <v>22</v>
      </c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69"/>
    </row>
    <row r="27" customFormat="false" ht="34.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69"/>
    </row>
    <row r="28" customFormat="false" ht="348.75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 t="s">
        <v>22</v>
      </c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69"/>
    </row>
    <row r="29" customFormat="false" ht="228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69"/>
    </row>
    <row r="30" customFormat="false" ht="20.25" hidden="false" customHeight="true" outlineLevel="0" collapsed="false">
      <c r="A30" s="19"/>
      <c r="B30" s="23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5"/>
      <c r="AT30" s="23" t="s">
        <v>22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2" t="n">
        <f aca="false">CL30*2642.1*12</f>
        <v>13189.3632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416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69"/>
    </row>
    <row r="31" customFormat="false" ht="29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2" t="n">
        <f aca="false">CL31*2642.1*12</f>
        <v>10881.22464</v>
      </c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 t="n">
        <v>0.3432</v>
      </c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69"/>
    </row>
    <row r="32" customFormat="false" ht="179.25" hidden="false" customHeight="true" outlineLevel="0" collapsed="false">
      <c r="A32" s="23"/>
      <c r="B32" s="20" t="s">
        <v>3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 t="s">
        <v>22</v>
      </c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69"/>
    </row>
    <row r="33" customFormat="false" ht="26.2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69"/>
    </row>
    <row r="34" customFormat="false" ht="45.75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69"/>
    </row>
    <row r="35" customFormat="false" ht="39.7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69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69"/>
    </row>
    <row r="37" customFormat="false" ht="37.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69"/>
    </row>
    <row r="38" customFormat="false" ht="42.7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69"/>
    </row>
    <row r="39" customFormat="false" ht="74.2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69"/>
    </row>
    <row r="40" customFormat="false" ht="16.5" hidden="true" customHeight="true" outlineLevel="0" collapsed="false">
      <c r="A40" s="2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69"/>
    </row>
    <row r="41" customFormat="false" ht="31.5" hidden="false" customHeight="true" outlineLevel="0" collapsed="false">
      <c r="A41" s="24" t="s">
        <v>3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2" t="n">
        <f aca="false">CL41*2642.1*12</f>
        <v>63520.417044</v>
      </c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 t="n">
        <v>2.00347</v>
      </c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69"/>
    </row>
    <row r="42" customFormat="false" ht="353.25" hidden="false" customHeight="true" outlineLevel="0" collapsed="false">
      <c r="A42" s="19"/>
      <c r="B42" s="23" t="s">
        <v>3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 t="s">
        <v>22</v>
      </c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69"/>
    </row>
    <row r="43" customFormat="false" ht="33" hidden="true" customHeight="true" outlineLevel="0" collapsed="false">
      <c r="A43" s="1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69"/>
    </row>
    <row r="44" customFormat="false" ht="30" hidden="false" customHeight="true" outlineLevel="0" collapsed="false">
      <c r="A44" s="24" t="s">
        <v>3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69"/>
    </row>
    <row r="45" customFormat="false" ht="165" hidden="false" customHeight="true" outlineLevel="0" collapsed="false">
      <c r="A45" s="19"/>
      <c r="B45" s="23" t="s">
        <v>3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6" t="s">
        <v>22</v>
      </c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69"/>
    </row>
    <row r="46" customFormat="false" ht="29.25" hidden="false" customHeight="true" outlineLevel="0" collapsed="false">
      <c r="A46" s="24" t="s">
        <v>3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69"/>
    </row>
    <row r="47" customFormat="false" ht="34.5" hidden="false" customHeight="true" outlineLevel="0" collapsed="false">
      <c r="A47" s="19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 t="s">
        <v>22</v>
      </c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69"/>
    </row>
    <row r="48" customFormat="false" ht="45" hidden="false" customHeight="true" outlineLevel="0" collapsed="false">
      <c r="A48" s="1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69"/>
    </row>
    <row r="49" customFormat="false" ht="27.75" hidden="false" customHeight="true" outlineLevel="0" collapsed="false">
      <c r="A49" s="24" t="s">
        <v>176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69"/>
    </row>
    <row r="50" customFormat="false" ht="78.75" hidden="false" customHeight="true" outlineLevel="0" collapsed="false">
      <c r="A50" s="19"/>
      <c r="B50" s="23" t="s">
        <v>3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22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69"/>
    </row>
    <row r="51" customFormat="false" ht="15.75" hidden="false" customHeight="true" outlineLevel="0" collapsed="false">
      <c r="A51" s="19"/>
      <c r="B51" s="23" t="s">
        <v>17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6" t="s">
        <v>170</v>
      </c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69"/>
    </row>
    <row r="52" customFormat="false" ht="33" hidden="false" customHeight="true" outlineLevel="0" collapsed="false">
      <c r="A52" s="19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 t="s">
        <v>43</v>
      </c>
      <c r="AL52" s="23"/>
      <c r="AM52" s="23"/>
      <c r="AN52" s="23"/>
      <c r="AO52" s="23"/>
      <c r="AP52" s="23"/>
      <c r="AQ52" s="23"/>
      <c r="AR52" s="23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69"/>
    </row>
    <row r="53" customFormat="false" ht="31.5" hidden="false" customHeight="true" outlineLevel="0" collapsed="false">
      <c r="A53" s="24" t="s">
        <v>44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2" t="n">
        <f aca="false">CL53*2642.1*12</f>
        <v>217400.15948688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 t="n">
        <v>6.8569244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69"/>
    </row>
    <row r="54" customFormat="false" ht="31.5" hidden="false" customHeight="true" outlineLevel="0" collapsed="false">
      <c r="A54" s="25"/>
      <c r="B54" s="23" t="s">
        <v>4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 t="s">
        <v>171</v>
      </c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69"/>
    </row>
    <row r="55" customFormat="false" ht="132.75" hidden="false" customHeight="true" outlineLevel="0" collapsed="false">
      <c r="A55" s="25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69"/>
    </row>
    <row r="56" customFormat="false" ht="30" hidden="false" customHeight="true" outlineLevel="0" collapsed="false">
      <c r="A56" s="28" t="s">
        <v>4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69"/>
    </row>
    <row r="57" customFormat="false" ht="14.25" hidden="false" customHeight="true" outlineLevel="0" collapsed="false">
      <c r="A57" s="19" t="s">
        <v>51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69"/>
    </row>
    <row r="58" customFormat="false" ht="45" hidden="false" customHeight="true" outlineLevel="0" collapsed="false">
      <c r="A58" s="25"/>
      <c r="B58" s="20" t="s">
        <v>52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6" t="s">
        <v>46</v>
      </c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69"/>
    </row>
    <row r="59" customFormat="false" ht="56.25" hidden="false" customHeight="true" outlineLevel="0" collapsed="false">
      <c r="A59" s="25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69"/>
    </row>
    <row r="60" customFormat="false" ht="29.25" hidden="false" customHeight="true" outlineLevel="0" collapsed="false">
      <c r="A60" s="25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69"/>
    </row>
    <row r="61" customFormat="false" ht="18.75" hidden="false" customHeight="true" outlineLevel="0" collapsed="false">
      <c r="A61" s="25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69"/>
    </row>
    <row r="62" customFormat="false" ht="34.5" hidden="false" customHeight="true" outlineLevel="0" collapsed="false">
      <c r="A62" s="2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69"/>
    </row>
    <row r="63" customFormat="false" ht="33.75" hidden="false" customHeight="true" outlineLevel="0" collapsed="false">
      <c r="A63" s="29" t="s">
        <v>5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69"/>
    </row>
    <row r="64" customFormat="false" ht="24" hidden="false" customHeight="true" outlineLevel="0" collapsed="false">
      <c r="A64" s="24"/>
      <c r="B64" s="23" t="s">
        <v>54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6" t="s">
        <v>46</v>
      </c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2" t="n">
        <f aca="false">CL64*2642.1*12</f>
        <v>65617.08192</v>
      </c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 t="n">
        <v>2.0696</v>
      </c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69"/>
    </row>
    <row r="65" customFormat="false" ht="15.75" hidden="false" customHeight="true" outlineLevel="0" collapsed="false">
      <c r="A65" s="25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69"/>
    </row>
    <row r="66" customFormat="false" ht="42" hidden="false" customHeight="true" outlineLevel="0" collapsed="false">
      <c r="A66" s="23"/>
      <c r="B66" s="23" t="s">
        <v>55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6" t="s">
        <v>56</v>
      </c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2" t="n">
        <f aca="false">CL66*2642.1*12</f>
        <v>27367.92864</v>
      </c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 t="n">
        <v>0.8632</v>
      </c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69"/>
    </row>
    <row r="67" customFormat="false" ht="24.75" hidden="false" customHeight="true" outlineLevel="0" collapsed="false">
      <c r="A67" s="23"/>
      <c r="B67" s="20" t="s">
        <v>57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69"/>
    </row>
    <row r="68" customFormat="false" ht="92.25" hidden="false" customHeight="true" outlineLevel="0" collapsed="false">
      <c r="A68" s="23"/>
      <c r="B68" s="23" t="s">
        <v>58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19" t="s">
        <v>59</v>
      </c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22" t="n">
        <f aca="false">CL68*2642.1*12</f>
        <v>85730.8608</v>
      </c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 t="n">
        <v>2.704</v>
      </c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69"/>
    </row>
    <row r="69" customFormat="false" ht="15.75" hidden="false" customHeight="true" outlineLevel="0" collapsed="false">
      <c r="A69" s="23"/>
      <c r="B69" s="23" t="s">
        <v>60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19" t="s">
        <v>61</v>
      </c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22" t="n">
        <f aca="false">CL69*2642.1*12</f>
        <v>9892.0224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0.312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69"/>
    </row>
    <row r="70" customFormat="false" ht="15.75" hidden="false" customHeight="true" outlineLevel="0" collapsed="false">
      <c r="A70" s="29" t="s">
        <v>6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69"/>
    </row>
    <row r="71" customFormat="false" ht="108" hidden="false" customHeight="true" outlineLevel="0" collapsed="false">
      <c r="A71" s="23"/>
      <c r="B71" s="23" t="s">
        <v>63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6" t="s">
        <v>64</v>
      </c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2" t="n">
        <f aca="false">CL71*2642.1*12</f>
        <v>26378.7264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0.832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69"/>
    </row>
    <row r="72" customFormat="false" ht="78.75" hidden="false" customHeight="true" outlineLevel="0" collapsed="false">
      <c r="A72" s="23"/>
      <c r="B72" s="23" t="s">
        <v>65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6" t="s">
        <v>56</v>
      </c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2" t="n">
        <f aca="false">CL72*2642.1*12</f>
        <v>19784.0448</v>
      </c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 t="n">
        <v>0.624</v>
      </c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69"/>
    </row>
    <row r="73" customFormat="false" ht="29.25" hidden="false" customHeight="true" outlineLevel="0" collapsed="false">
      <c r="A73" s="23"/>
      <c r="B73" s="23" t="s">
        <v>66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6" t="s">
        <v>67</v>
      </c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2" t="n">
        <f aca="false">CL73*2642.1*12</f>
        <v>19784.0448</v>
      </c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 t="n">
        <v>0.624</v>
      </c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69"/>
    </row>
    <row r="74" customFormat="false" ht="15" hidden="false" customHeight="true" outlineLevel="0" collapsed="false">
      <c r="A74" s="28" t="s">
        <v>68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69"/>
    </row>
    <row r="75" customFormat="false" ht="27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69"/>
    </row>
    <row r="76" customFormat="false" ht="38.25" hidden="false" customHeight="true" outlineLevel="0" collapsed="false">
      <c r="A76" s="25"/>
      <c r="B76" s="23" t="s">
        <v>70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6" t="s">
        <v>71</v>
      </c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2" t="n">
        <f aca="false">CL76*2642.1*12</f>
        <v>91995.80832</v>
      </c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 t="n">
        <v>2.9016</v>
      </c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69"/>
    </row>
    <row r="77" customFormat="false" ht="11.25" hidden="false" customHeight="true" outlineLevel="0" collapsed="false">
      <c r="A77" s="25"/>
      <c r="B77" s="23" t="s">
        <v>7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73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2642.1*12</f>
        <v>33128.76348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1.0449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69"/>
    </row>
    <row r="78" customFormat="false" ht="9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69"/>
    </row>
    <row r="79" customFormat="false" ht="21.75" hidden="false" customHeight="true" outlineLevel="0" collapsed="false">
      <c r="A79" s="25"/>
      <c r="B79" s="23" t="s">
        <v>74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6" t="s">
        <v>75</v>
      </c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2" t="n">
        <f aca="false">CL79*2642.1*12</f>
        <v>26296.29288</v>
      </c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 t="n">
        <v>0.8294</v>
      </c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69"/>
    </row>
    <row r="80" customFormat="false" ht="20.2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69"/>
    </row>
    <row r="81" customFormat="false" ht="14.25" hidden="false" customHeight="true" outlineLevel="0" collapsed="false">
      <c r="A81" s="23"/>
      <c r="B81" s="23" t="s">
        <v>76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 t="s">
        <v>77</v>
      </c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2" t="n">
        <f aca="false">CL81*2642.1*12</f>
        <v>5446.95336</v>
      </c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 t="n">
        <v>0.1718</v>
      </c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69"/>
    </row>
    <row r="82" customFormat="false" ht="1.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69"/>
    </row>
    <row r="83" customFormat="false" ht="27" hidden="false" customHeight="true" outlineLevel="0" collapsed="false">
      <c r="A83" s="25"/>
      <c r="B83" s="23" t="s">
        <v>78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79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2642.1*12</f>
        <v>26378.7264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0.832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69"/>
    </row>
    <row r="84" customFormat="false" ht="17.25" hidden="false" customHeight="true" outlineLevel="0" collapsed="false">
      <c r="A84" s="26" t="s">
        <v>8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69"/>
    </row>
    <row r="85" customFormat="false" ht="57" hidden="false" customHeight="true" outlineLevel="0" collapsed="false">
      <c r="A85" s="25"/>
      <c r="B85" s="23" t="s">
        <v>81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 t="s">
        <v>82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 t="n">
        <f aca="false">CL85*2642.1*12</f>
        <v>69821.19144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 t="n">
        <v>2.2022</v>
      </c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69"/>
    </row>
    <row r="86" customFormat="false" ht="19.5" hidden="false" customHeight="true" outlineLevel="0" collapsed="false">
      <c r="A86" s="25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69"/>
    </row>
    <row r="87" customFormat="false" ht="54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69"/>
    </row>
    <row r="88" customFormat="false" ht="44.25" hidden="false" customHeight="true" outlineLevel="0" collapsed="false">
      <c r="A88" s="23"/>
      <c r="B88" s="23" t="s">
        <v>83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6" t="s">
        <v>84</v>
      </c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2" t="n">
        <f aca="false">CL88*2642.1*12</f>
        <v>3627.07488</v>
      </c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 t="n">
        <v>0.1144</v>
      </c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69"/>
    </row>
    <row r="89" customFormat="false" ht="25.5" hidden="false" customHeight="true" outlineLevel="0" collapsed="false">
      <c r="A89" s="23"/>
      <c r="B89" s="23" t="s">
        <v>85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22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2642.1*12</f>
        <v>69244.1568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2.184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69"/>
    </row>
    <row r="90" customFormat="false" ht="14.25" hidden="false" customHeight="true" outlineLevel="0" collapsed="false">
      <c r="A90" s="26" t="s">
        <v>86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69"/>
    </row>
    <row r="91" customFormat="false" ht="16.5" hidden="false" customHeight="true" outlineLevel="0" collapsed="false">
      <c r="A91" s="23"/>
      <c r="B91" s="20" t="s">
        <v>87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6" t="s">
        <v>73</v>
      </c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9" t="n">
        <f aca="false">CL91*2642.1*12</f>
        <v>59352.1344</v>
      </c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 t="n">
        <v>1.872</v>
      </c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69"/>
    </row>
    <row r="92" customFormat="false" ht="62.25" hidden="false" customHeight="true" outlineLevel="0" collapsed="false">
      <c r="A92" s="23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69"/>
    </row>
    <row r="93" customFormat="false" ht="131.25" hidden="true" customHeight="true" outlineLevel="0" collapsed="false">
      <c r="A93" s="23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69"/>
    </row>
    <row r="94" customFormat="false" ht="0.75" hidden="false" customHeight="true" outlineLevel="0" collapsed="false">
      <c r="A94" s="23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69"/>
    </row>
    <row r="95" customFormat="false" ht="16.5" hidden="false" customHeight="true" outlineLevel="0" collapsed="false">
      <c r="A95" s="26" t="s">
        <v>8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69"/>
    </row>
    <row r="96" customFormat="false" ht="91.5" hidden="false" customHeight="true" outlineLevel="0" collapsed="false">
      <c r="A96" s="25"/>
      <c r="B96" s="23" t="s">
        <v>172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6" t="s">
        <v>90</v>
      </c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2" t="n">
        <f aca="false">CL96*2642.1*12</f>
        <v>201137.7888</v>
      </c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 t="n">
        <v>6.344</v>
      </c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69"/>
    </row>
    <row r="97" customFormat="false" ht="23.25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69"/>
    </row>
    <row r="98" customFormat="false" ht="27" hidden="false" customHeight="true" outlineLevel="0" collapsed="false">
      <c r="A98" s="26" t="s">
        <v>91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69"/>
    </row>
    <row r="99" customFormat="false" ht="20.25" hidden="false" customHeight="true" outlineLevel="0" collapsed="false">
      <c r="A99" s="25"/>
      <c r="B99" s="23" t="s">
        <v>92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6" t="s">
        <v>93</v>
      </c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19" t="n">
        <f aca="false">CL99*2642.1*12</f>
        <v>66606.28416</v>
      </c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 t="n">
        <v>2.1008</v>
      </c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69"/>
    </row>
    <row r="100" customFormat="false" ht="21.75" hidden="false" customHeight="true" outlineLevel="0" collapsed="false">
      <c r="A100" s="26" t="s">
        <v>94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69"/>
    </row>
    <row r="101" customFormat="false" ht="51" hidden="false" customHeight="true" outlineLevel="0" collapsed="false">
      <c r="A101" s="26" t="s">
        <v>95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 t="s">
        <v>96</v>
      </c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2" t="n">
        <f aca="false">CL101*2642.1*12</f>
        <v>43854.63264</v>
      </c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 t="n">
        <v>1.3832</v>
      </c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69"/>
    </row>
    <row r="102" customFormat="false" ht="66" hidden="false" customHeight="true" outlineLevel="0" collapsed="false">
      <c r="A102" s="26" t="s">
        <v>97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 t="s">
        <v>98</v>
      </c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69"/>
    </row>
    <row r="103" customFormat="false" ht="51.75" hidden="false" customHeight="true" outlineLevel="0" collapsed="false">
      <c r="A103" s="26" t="s">
        <v>99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 t="s">
        <v>100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69"/>
    </row>
    <row r="104" customFormat="false" ht="84" hidden="false" customHeight="true" outlineLevel="0" collapsed="false">
      <c r="A104" s="26" t="s">
        <v>101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 t="s">
        <v>102</v>
      </c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69"/>
    </row>
    <row r="105" customFormat="false" ht="69.75" hidden="false" customHeight="true" outlineLevel="0" collapsed="false">
      <c r="A105" s="26" t="s">
        <v>103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104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69"/>
    </row>
    <row r="106" customFormat="false" ht="60.75" hidden="false" customHeight="true" outlineLevel="0" collapsed="false">
      <c r="A106" s="26" t="s">
        <v>105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 t="s">
        <v>106</v>
      </c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69"/>
    </row>
    <row r="107" customFormat="false" ht="54" hidden="false" customHeight="true" outlineLevel="0" collapsed="false">
      <c r="A107" s="26" t="s">
        <v>107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108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69"/>
    </row>
    <row r="108" customFormat="false" ht="66" hidden="false" customHeight="true" outlineLevel="0" collapsed="false">
      <c r="A108" s="26" t="s">
        <v>109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10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69"/>
    </row>
    <row r="109" customFormat="false" ht="61.5" hidden="false" customHeight="true" outlineLevel="0" collapsed="false">
      <c r="A109" s="26" t="s">
        <v>111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12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69"/>
    </row>
    <row r="110" customFormat="false" ht="58.5" hidden="false" customHeight="true" outlineLevel="0" collapsed="false">
      <c r="A110" s="26" t="s">
        <v>113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14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69"/>
    </row>
    <row r="111" customFormat="false" ht="60.75" hidden="false" customHeight="true" outlineLevel="0" collapsed="false">
      <c r="A111" s="26" t="s">
        <v>115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16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69"/>
    </row>
    <row r="112" customFormat="false" ht="73.5" hidden="false" customHeight="true" outlineLevel="0" collapsed="false">
      <c r="A112" s="26" t="s">
        <v>117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18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69"/>
    </row>
    <row r="113" customFormat="false" ht="69.75" hidden="false" customHeight="true" outlineLevel="0" collapsed="false">
      <c r="A113" s="26" t="s">
        <v>119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20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69"/>
    </row>
    <row r="114" customFormat="false" ht="34.5" hidden="false" customHeight="true" outlineLevel="0" collapsed="false">
      <c r="A114" s="26" t="s">
        <v>121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22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69"/>
    </row>
    <row r="115" customFormat="false" ht="75.75" hidden="false" customHeight="true" outlineLevel="0" collapsed="false">
      <c r="A115" s="26" t="s">
        <v>123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24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69"/>
    </row>
    <row r="116" customFormat="false" ht="100.5" hidden="false" customHeight="true" outlineLevel="0" collapsed="false">
      <c r="A116" s="26" t="s">
        <v>125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26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69"/>
    </row>
    <row r="117" customFormat="false" ht="95.25" hidden="false" customHeight="true" outlineLevel="0" collapsed="false">
      <c r="A117" s="26" t="s">
        <v>127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28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69"/>
    </row>
    <row r="118" customFormat="false" ht="67.5" hidden="false" customHeight="true" outlineLevel="0" collapsed="false">
      <c r="A118" s="26" t="s">
        <v>129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30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69"/>
    </row>
    <row r="119" customFormat="false" ht="34.5" hidden="false" customHeight="true" outlineLevel="0" collapsed="false">
      <c r="A119" s="26" t="s">
        <v>131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32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69"/>
    </row>
    <row r="120" customFormat="false" ht="34.5" hidden="false" customHeight="true" outlineLevel="0" collapsed="false">
      <c r="A120" s="30" t="s">
        <v>133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26" t="s">
        <v>134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69"/>
    </row>
    <row r="121" customFormat="false" ht="84" hidden="false" customHeight="true" outlineLevel="0" collapsed="false">
      <c r="A121" s="26" t="s">
        <v>135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36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69"/>
    </row>
    <row r="122" customFormat="false" ht="82.5" hidden="false" customHeight="true" outlineLevel="0" collapsed="false">
      <c r="A122" s="26" t="s">
        <v>137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38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69"/>
    </row>
    <row r="123" customFormat="false" ht="41.25" hidden="false" customHeight="true" outlineLevel="0" collapsed="false">
      <c r="A123" s="26" t="s">
        <v>139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40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69"/>
    </row>
    <row r="124" customFormat="false" ht="65.25" hidden="false" customHeight="true" outlineLevel="0" collapsed="false">
      <c r="A124" s="26" t="s">
        <v>141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 t="s">
        <v>142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69"/>
    </row>
    <row r="125" customFormat="false" ht="34.5" hidden="false" customHeight="true" outlineLevel="0" collapsed="false">
      <c r="A125" s="26" t="s">
        <v>143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44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69"/>
    </row>
    <row r="126" customFormat="false" ht="34.5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69"/>
    </row>
    <row r="127" customFormat="false" ht="18.75" hidden="false" customHeight="true" outlineLevel="0" collapsed="false">
      <c r="A127" s="64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2"/>
      <c r="AT127" s="43" t="s">
        <v>145</v>
      </c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65"/>
      <c r="BN127" s="42"/>
      <c r="BO127" s="42"/>
      <c r="BP127" s="42"/>
      <c r="BQ127" s="42"/>
      <c r="BR127" s="42"/>
      <c r="BS127" s="66"/>
      <c r="BT127" s="47"/>
      <c r="BU127" s="47" t="n">
        <f aca="false">BT41+BT53</f>
        <v>280920.57653088</v>
      </c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3"/>
      <c r="CM127" s="47" t="n">
        <f aca="false">CL53+CL41</f>
        <v>8.8603944</v>
      </c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4"/>
      <c r="DE127" s="69"/>
    </row>
    <row r="128" customFormat="false" ht="15" hidden="false" customHeight="true" outlineLevel="0" collapsed="false">
      <c r="A128" s="48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 t="s">
        <v>146</v>
      </c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49"/>
      <c r="BN128" s="32"/>
      <c r="BO128" s="32"/>
      <c r="BP128" s="32"/>
      <c r="BQ128" s="32"/>
      <c r="BR128" s="32"/>
      <c r="BS128" s="52"/>
      <c r="BT128" s="33"/>
      <c r="BU128" s="33" t="n">
        <f aca="false">BT101+BT99+BT96+BT91+BT89+BT88+BT85+BT83+BT81+BT79+BT77+BT76+BT73+BT72+BT71+BT69+BT68+BT66+BT64+BT31+BT30+BT23</f>
        <v>997391.69316</v>
      </c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2"/>
      <c r="CM128" s="33" t="n">
        <f aca="false">CL101+CL99+CL96+CL91+CL89+CL88+CL85+CL83+CL81+CL79+CL77+CL76+CL73+CL72+CL71+CL69+CL68+CL66+CL64+CL31+CL30+CL23</f>
        <v>31.4583</v>
      </c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2"/>
      <c r="DD128" s="52"/>
      <c r="DE128" s="69"/>
    </row>
    <row r="129" customFormat="false" ht="15.75" hidden="false" customHeight="true" outlineLevel="0" collapsed="false">
      <c r="A129" s="48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4"/>
      <c r="BN129" s="55"/>
      <c r="BO129" s="55"/>
      <c r="BP129" s="55"/>
      <c r="BQ129" s="55"/>
      <c r="BR129" s="55"/>
      <c r="BS129" s="59"/>
      <c r="BT129" s="56"/>
      <c r="BU129" s="56" t="n">
        <f aca="false">BU128+BU127</f>
        <v>1278312.26969088</v>
      </c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5"/>
      <c r="CM129" s="56" t="n">
        <f aca="false">CM128+CM127</f>
        <v>40.3186944</v>
      </c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5"/>
      <c r="DD129" s="59"/>
      <c r="DE129" s="69"/>
    </row>
    <row r="130" customFormat="false" ht="59.25" hidden="tru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20" t="s">
        <v>16</v>
      </c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19" t="s">
        <v>147</v>
      </c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20" t="s">
        <v>18</v>
      </c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69"/>
    </row>
    <row r="131" customFormat="false" ht="20.25" hidden="true" customHeight="true" outlineLevel="0" collapsed="false">
      <c r="A131" s="21" t="s">
        <v>19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69"/>
    </row>
    <row r="132" customFormat="false" ht="13.5" hidden="true" customHeight="true" outlineLevel="0" collapsed="false">
      <c r="A132" s="19" t="s">
        <v>20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69"/>
    </row>
    <row r="133" customFormat="false" ht="15.75" hidden="true" customHeight="true" outlineLevel="0" collapsed="false">
      <c r="A133" s="21"/>
      <c r="B133" s="23" t="s">
        <v>21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0" t="s">
        <v>22</v>
      </c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69"/>
    </row>
    <row r="134" customFormat="false" ht="31.5" hidden="true" customHeight="true" outlineLevel="0" collapsed="false">
      <c r="A134" s="24" t="s">
        <v>23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2" t="n">
        <f aca="false">CL134*2448.2*12</f>
        <v>18332.1216</v>
      </c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 t="n">
        <v>0.624</v>
      </c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69"/>
    </row>
    <row r="135" customFormat="false" ht="193.5" hidden="true" customHeight="true" outlineLevel="0" collapsed="false">
      <c r="A135" s="23" t="s">
        <v>24</v>
      </c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0" t="s">
        <v>22</v>
      </c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69"/>
    </row>
    <row r="136" customFormat="false" ht="15.75" hidden="true" customHeight="true" outlineLevel="0" collapsed="false">
      <c r="A136" s="24" t="s">
        <v>25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69"/>
    </row>
    <row r="137" customFormat="false" ht="17.25" hidden="true" customHeight="true" outlineLevel="0" collapsed="false">
      <c r="A137" s="23" t="s">
        <v>26</v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0" t="s">
        <v>22</v>
      </c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69"/>
    </row>
    <row r="138" customFormat="false" ht="29.25" hidden="true" customHeight="true" outlineLevel="0" collapsed="false">
      <c r="A138" s="24" t="s">
        <v>27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69"/>
    </row>
    <row r="139" customFormat="false" ht="29.25" hidden="true" customHeight="true" outlineLevel="0" collapsed="false">
      <c r="A139" s="23" t="s">
        <v>28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69"/>
    </row>
    <row r="140" customFormat="false" ht="198" hidden="tru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69"/>
    </row>
    <row r="141" customFormat="false" ht="28.5" hidden="true" customHeight="true" outlineLevel="0" collapsed="false">
      <c r="A141" s="19"/>
      <c r="B141" s="23" t="s">
        <v>29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6" t="s">
        <v>22</v>
      </c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2" t="n">
        <f aca="false">CL141*2448.2*12</f>
        <v>13443.55584</v>
      </c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 t="n">
        <v>0.4576</v>
      </c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69"/>
    </row>
    <row r="142" customFormat="false" ht="0.95" hidden="true" customHeight="true" outlineLevel="0" collapsed="false">
      <c r="A142" s="24" t="s">
        <v>30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 t="n">
        <v>250000</v>
      </c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 t="n">
        <f aca="false">BT142/2448.2/12</f>
        <v>8.5096533507611</v>
      </c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69"/>
    </row>
    <row r="143" customFormat="false" ht="178.5" hidden="true" customHeight="true" outlineLevel="0" collapsed="false">
      <c r="A143" s="23"/>
      <c r="B143" s="23" t="s">
        <v>31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6" t="s">
        <v>22</v>
      </c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69"/>
    </row>
    <row r="144" customFormat="false" ht="0.95" hidden="true" customHeight="true" outlineLevel="0" collapsed="false">
      <c r="A144" s="24" t="s">
        <v>32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69"/>
    </row>
    <row r="145" customFormat="false" ht="204" hidden="true" customHeight="true" outlineLevel="0" collapsed="false">
      <c r="A145" s="19"/>
      <c r="B145" s="23" t="s">
        <v>33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0" t="s">
        <v>22</v>
      </c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69"/>
    </row>
    <row r="146" customFormat="false" ht="27" hidden="true" customHeight="true" outlineLevel="0" collapsed="false">
      <c r="A146" s="19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69"/>
    </row>
    <row r="147" customFormat="false" ht="32.25" hidden="true" customHeight="true" outlineLevel="0" collapsed="false">
      <c r="A147" s="24" t="s">
        <v>34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69"/>
    </row>
    <row r="148" customFormat="false" ht="168.75" hidden="true" customHeight="true" outlineLevel="0" collapsed="false">
      <c r="A148" s="19"/>
      <c r="B148" s="23" t="s">
        <v>35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6" t="s">
        <v>22</v>
      </c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69"/>
    </row>
    <row r="149" customFormat="false" ht="30.75" hidden="true" customHeight="true" outlineLevel="0" collapsed="false">
      <c r="A149" s="24" t="s">
        <v>36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69"/>
    </row>
    <row r="150" customFormat="false" ht="68.25" hidden="true" customHeight="true" outlineLevel="0" collapsed="false">
      <c r="A150" s="19"/>
      <c r="B150" s="23" t="s">
        <v>37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6" t="s">
        <v>22</v>
      </c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69"/>
    </row>
    <row r="151" customFormat="false" ht="0.95" hidden="true" customHeight="true" outlineLevel="0" collapsed="false">
      <c r="A151" s="34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69"/>
    </row>
    <row r="152" customFormat="false" ht="16.5" hidden="true" customHeight="true" outlineLevel="0" collapsed="false">
      <c r="A152" s="19"/>
      <c r="B152" s="23" t="s">
        <v>148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36" t="s">
        <v>178</v>
      </c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69"/>
    </row>
    <row r="153" customFormat="false" ht="65.25" hidden="true" customHeight="true" outlineLevel="0" collapsed="false">
      <c r="A153" s="19"/>
      <c r="B153" s="23" t="s">
        <v>150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 t="s">
        <v>151</v>
      </c>
      <c r="AL153" s="23"/>
      <c r="AM153" s="23"/>
      <c r="AN153" s="23"/>
      <c r="AO153" s="23"/>
      <c r="AP153" s="23"/>
      <c r="AQ153" s="23"/>
      <c r="AR153" s="23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69"/>
    </row>
    <row r="154" customFormat="false" ht="36.75" hidden="true" customHeight="true" outlineLevel="0" collapsed="false">
      <c r="A154" s="19"/>
      <c r="B154" s="23" t="s">
        <v>152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 t="s">
        <v>153</v>
      </c>
      <c r="AL154" s="23"/>
      <c r="AM154" s="23"/>
      <c r="AN154" s="23"/>
      <c r="AO154" s="23"/>
      <c r="AP154" s="23"/>
      <c r="AQ154" s="23"/>
      <c r="AR154" s="23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69"/>
    </row>
    <row r="155" customFormat="false" ht="15.75" hidden="true" customHeight="true" outlineLevel="0" collapsed="false">
      <c r="A155" s="19"/>
      <c r="B155" s="23" t="s">
        <v>154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 t="s">
        <v>155</v>
      </c>
      <c r="AL155" s="23"/>
      <c r="AM155" s="23"/>
      <c r="AN155" s="23"/>
      <c r="AO155" s="23"/>
      <c r="AP155" s="23"/>
      <c r="AQ155" s="23"/>
      <c r="AR155" s="23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69"/>
    </row>
    <row r="156" s="35" customFormat="true" ht="27" hidden="true" customHeight="true" outlineLevel="0" collapsed="false">
      <c r="A156" s="24" t="s">
        <v>38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9" t="n">
        <f aca="false">CL156*2448.2*12</f>
        <v>10082.66688</v>
      </c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 t="n">
        <v>0.3432</v>
      </c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72"/>
    </row>
    <row r="157" s="35" customFormat="true" ht="18" hidden="true" customHeight="true" outlineLevel="0" collapsed="false">
      <c r="A157" s="19"/>
      <c r="B157" s="23" t="s">
        <v>39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6" t="s">
        <v>22</v>
      </c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72"/>
    </row>
    <row r="158" s="35" customFormat="true" ht="26.25" hidden="true" customHeight="true" outlineLevel="0" collapsed="false">
      <c r="A158" s="29" t="s">
        <v>44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72"/>
    </row>
    <row r="159" s="35" customFormat="true" ht="15.75" hidden="true" customHeight="true" outlineLevel="0" collapsed="false">
      <c r="A159" s="25"/>
      <c r="B159" s="23" t="s">
        <v>45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6" t="s">
        <v>46</v>
      </c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72"/>
    </row>
    <row r="160" customFormat="false" ht="154.5" hidden="true" customHeight="true" outlineLevel="0" collapsed="false">
      <c r="A160" s="25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69"/>
    </row>
    <row r="161" customFormat="false" ht="31.5" hidden="true" customHeight="true" outlineLevel="0" collapsed="false">
      <c r="A161" s="28" t="s">
        <v>47</v>
      </c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69"/>
    </row>
    <row r="162" customFormat="false" ht="31.5" hidden="true" customHeight="true" outlineLevel="0" collapsed="false">
      <c r="A162" s="19" t="s">
        <v>51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69"/>
    </row>
    <row r="163" customFormat="false" ht="285.75" hidden="true" customHeight="true" outlineLevel="0" collapsed="false">
      <c r="A163" s="25"/>
      <c r="B163" s="23" t="s">
        <v>52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46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69"/>
    </row>
    <row r="164" customFormat="false" ht="26.25" hidden="true" customHeight="true" outlineLevel="0" collapsed="false">
      <c r="A164" s="29" t="s">
        <v>53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69"/>
    </row>
    <row r="165" customFormat="false" ht="156.75" hidden="true" customHeight="true" outlineLevel="0" collapsed="false">
      <c r="A165" s="24"/>
      <c r="B165" s="23" t="s">
        <v>54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6" t="s">
        <v>46</v>
      </c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2" t="n">
        <f aca="false">CL165*2448.2*12</f>
        <v>63352.756896</v>
      </c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 t="n">
        <v>2.15644</v>
      </c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69"/>
    </row>
    <row r="166" customFormat="false" ht="27.75" hidden="true" customHeight="true" outlineLevel="0" collapsed="false">
      <c r="A166" s="25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69"/>
    </row>
    <row r="167" customFormat="false" ht="41.25" hidden="true" customHeight="true" outlineLevel="0" collapsed="false">
      <c r="A167" s="23"/>
      <c r="B167" s="23" t="s">
        <v>55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6" t="s">
        <v>56</v>
      </c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2" t="n">
        <f aca="false">CL167*2448.2*12</f>
        <v>25664.97024</v>
      </c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 t="n">
        <v>0.8736</v>
      </c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69"/>
    </row>
    <row r="168" customFormat="false" ht="27" hidden="true" customHeight="true" outlineLevel="0" collapsed="false">
      <c r="A168" s="23"/>
      <c r="B168" s="20" t="s">
        <v>57</v>
      </c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69"/>
    </row>
    <row r="169" customFormat="false" ht="83.25" hidden="true" customHeight="true" outlineLevel="0" collapsed="false">
      <c r="A169" s="23"/>
      <c r="B169" s="23" t="s">
        <v>58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19" t="s">
        <v>59</v>
      </c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22" t="n">
        <f aca="false">CL169*2448.2*12</f>
        <v>81272.40576</v>
      </c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 t="n">
        <v>2.7664</v>
      </c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69"/>
    </row>
    <row r="170" customFormat="false" ht="18.75" hidden="true" customHeight="true" outlineLevel="0" collapsed="false">
      <c r="A170" s="23"/>
      <c r="B170" s="26" t="s">
        <v>60</v>
      </c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9" t="s">
        <v>61</v>
      </c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 t="n">
        <f aca="false">CL170*2448.2*12</f>
        <v>10388.20224</v>
      </c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 t="n">
        <v>0.3536</v>
      </c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69"/>
    </row>
    <row r="171" customFormat="false" ht="45.75" hidden="true" customHeight="true" outlineLevel="0" collapsed="false">
      <c r="A171" s="23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69"/>
    </row>
    <row r="172" customFormat="false" ht="20.25" hidden="true" customHeight="true" outlineLevel="0" collapsed="false">
      <c r="A172" s="29" t="s">
        <v>62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69"/>
    </row>
    <row r="173" customFormat="false" ht="41.25" hidden="true" customHeight="true" outlineLevel="0" collapsed="false">
      <c r="A173" s="23"/>
      <c r="B173" s="23" t="s">
        <v>63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6" t="s">
        <v>64</v>
      </c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2" t="n">
        <f aca="false">CL173*2448.2*12</f>
        <v>24904.1871936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0.847704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69"/>
    </row>
    <row r="174" customFormat="false" ht="77.25" hidden="true" customHeight="true" outlineLevel="0" collapsed="false">
      <c r="A174" s="23"/>
      <c r="B174" s="23" t="s">
        <v>65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6" t="s">
        <v>56</v>
      </c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2" t="n">
        <f aca="false">CL174*2448.2*12</f>
        <v>16602.7914624</v>
      </c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 t="n">
        <v>0.565136</v>
      </c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69"/>
    </row>
    <row r="175" customFormat="false" ht="28.5" hidden="true" customHeight="true" outlineLevel="0" collapsed="false">
      <c r="A175" s="23"/>
      <c r="B175" s="23" t="s">
        <v>66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6" t="s">
        <v>67</v>
      </c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2" t="n">
        <f aca="false">CL175*2448.2*12</f>
        <v>10485.9735552</v>
      </c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 t="n">
        <v>0.356928</v>
      </c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69"/>
    </row>
    <row r="176" customFormat="false" ht="15.75" hidden="true" customHeight="true" outlineLevel="0" collapsed="false">
      <c r="A176" s="28" t="s">
        <v>68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69"/>
    </row>
    <row r="177" customFormat="false" ht="18.75" hidden="true" customHeight="true" outlineLevel="0" collapsed="false">
      <c r="A177" s="26" t="s">
        <v>69</v>
      </c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69"/>
    </row>
    <row r="178" customFormat="false" ht="39" hidden="true" customHeight="true" outlineLevel="0" collapsed="false">
      <c r="A178" s="25"/>
      <c r="B178" s="23" t="s">
        <v>70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6" t="s">
        <v>71</v>
      </c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2" t="n">
        <f aca="false">CL178*2448.2*12</f>
        <v>89521.86048</v>
      </c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 t="n">
        <v>3.0472</v>
      </c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69"/>
    </row>
    <row r="179" customFormat="false" ht="20.25" hidden="true" customHeight="true" outlineLevel="0" collapsed="false">
      <c r="A179" s="25"/>
      <c r="B179" s="23" t="s">
        <v>72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73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448.2*12</f>
        <v>62329.21344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2.1216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69"/>
    </row>
    <row r="180" customFormat="false" ht="31.5" hidden="tru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69"/>
    </row>
    <row r="181" customFormat="false" ht="18.75" hidden="true" customHeight="true" outlineLevel="0" collapsed="false">
      <c r="A181" s="25"/>
      <c r="B181" s="23" t="s">
        <v>74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6" t="s">
        <v>75</v>
      </c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2" t="n">
        <f aca="false">CL181*2448.2*12</f>
        <v>3055.3536</v>
      </c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 t="n">
        <v>0.104</v>
      </c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69"/>
    </row>
    <row r="182" customFormat="false" ht="25.5" hidden="true" customHeight="tru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69"/>
    </row>
    <row r="183" customFormat="false" ht="15" hidden="true" customHeight="true" outlineLevel="0" collapsed="false">
      <c r="A183" s="23"/>
      <c r="B183" s="23" t="s">
        <v>76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6" t="s">
        <v>77</v>
      </c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 t="n">
        <f aca="false">CL183*2448.2*12</f>
        <v>6721.77792</v>
      </c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 t="n">
        <v>0.2288</v>
      </c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69"/>
    </row>
    <row r="184" customFormat="false" ht="15.75" hidden="tru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69"/>
    </row>
    <row r="185" customFormat="false" ht="30" hidden="true" customHeight="true" outlineLevel="0" collapsed="false">
      <c r="A185" s="25"/>
      <c r="B185" s="23" t="s">
        <v>78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79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448.2*12</f>
        <v>27498.1824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0.936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69"/>
    </row>
    <row r="186" customFormat="false" ht="15.75" hidden="true" customHeight="true" outlineLevel="0" collapsed="false">
      <c r="A186" s="26" t="s">
        <v>80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69"/>
    </row>
    <row r="187" customFormat="false" ht="51" hidden="true" customHeight="true" outlineLevel="0" collapsed="false">
      <c r="A187" s="25"/>
      <c r="B187" s="23" t="s">
        <v>81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 t="s">
        <v>82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2448.2*12</f>
        <v>67284.9969792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2.290288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69"/>
    </row>
    <row r="188" customFormat="false" ht="15.75" hidden="true" customHeight="true" outlineLevel="0" collapsed="false">
      <c r="A188" s="25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69"/>
    </row>
    <row r="189" customFormat="false" ht="22.5" hidden="true" customHeight="tru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69"/>
    </row>
    <row r="190" customFormat="false" ht="45" hidden="true" customHeight="true" outlineLevel="0" collapsed="false">
      <c r="A190" s="23"/>
      <c r="B190" s="23" t="s">
        <v>83</v>
      </c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6" t="s">
        <v>84</v>
      </c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2" t="n">
        <f aca="false">CL190*2448.2*12</f>
        <v>3971.95968</v>
      </c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 t="n">
        <v>0.1352</v>
      </c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69"/>
    </row>
    <row r="191" customFormat="false" ht="31.5" hidden="true" customHeight="true" outlineLevel="0" collapsed="false">
      <c r="A191" s="23"/>
      <c r="B191" s="23" t="s">
        <v>85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22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2448.2*12</f>
        <v>67217.7792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2.288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69"/>
    </row>
    <row r="192" customFormat="false" ht="15.75" hidden="true" customHeight="true" outlineLevel="0" collapsed="false">
      <c r="A192" s="26" t="s">
        <v>86</v>
      </c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69"/>
    </row>
    <row r="193" customFormat="false" ht="15.75" hidden="true" customHeight="true" outlineLevel="0" collapsed="false">
      <c r="A193" s="23"/>
      <c r="B193" s="20" t="s">
        <v>87</v>
      </c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6" t="s">
        <v>73</v>
      </c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9" t="n">
        <f aca="false">CL193*2448.2*12</f>
        <v>47357.9808</v>
      </c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 t="n">
        <v>1.612</v>
      </c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69"/>
    </row>
    <row r="194" customFormat="false" ht="66.75" hidden="true" customHeight="true" outlineLevel="0" collapsed="false">
      <c r="A194" s="23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69"/>
    </row>
    <row r="195" customFormat="false" ht="132.75" hidden="true" customHeight="true" outlineLevel="0" collapsed="false">
      <c r="A195" s="23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69"/>
    </row>
    <row r="196" customFormat="false" ht="34.5" hidden="true" customHeight="true" outlineLevel="0" collapsed="false">
      <c r="A196" s="23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69"/>
    </row>
    <row r="197" customFormat="false" ht="33.75" hidden="true" customHeight="true" outlineLevel="0" collapsed="false">
      <c r="A197" s="26" t="s">
        <v>88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69"/>
    </row>
    <row r="198" customFormat="false" ht="99.75" hidden="true" customHeight="true" outlineLevel="0" collapsed="false">
      <c r="A198" s="25"/>
      <c r="B198" s="23" t="s">
        <v>163</v>
      </c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6" t="s">
        <v>90</v>
      </c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2" t="n">
        <f aca="false">CL198*2448.2*12</f>
        <v>192487.2768</v>
      </c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 t="n">
        <v>6.552</v>
      </c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69"/>
    </row>
    <row r="199" customFormat="false" ht="17.25" hidden="tru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69"/>
    </row>
    <row r="200" customFormat="false" ht="32.25" hidden="true" customHeight="true" outlineLevel="0" collapsed="false">
      <c r="A200" s="26" t="s">
        <v>91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69"/>
    </row>
    <row r="201" customFormat="false" ht="23.25" hidden="true" customHeight="true" outlineLevel="0" collapsed="false">
      <c r="A201" s="25"/>
      <c r="B201" s="23" t="s">
        <v>92</v>
      </c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6" t="s">
        <v>93</v>
      </c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19" t="n">
        <f aca="false">CL201*2448.2*12</f>
        <v>62023.67808</v>
      </c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 t="n">
        <v>2.1112</v>
      </c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69"/>
    </row>
    <row r="202" customFormat="false" ht="24" hidden="true" customHeight="true" outlineLevel="0" collapsed="false">
      <c r="A202" s="26" t="s">
        <v>94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69"/>
    </row>
    <row r="203" customFormat="false" ht="52.5" hidden="true" customHeight="true" outlineLevel="0" collapsed="false">
      <c r="A203" s="26" t="s">
        <v>95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 t="s">
        <v>96</v>
      </c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2" t="n">
        <v>13217.11875</v>
      </c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 t="n">
        <v>1.6224</v>
      </c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69"/>
    </row>
    <row r="204" customFormat="false" ht="130.5" hidden="true" customHeight="true" outlineLevel="0" collapsed="false">
      <c r="A204" s="26" t="s">
        <v>97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 t="s">
        <v>98</v>
      </c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69"/>
    </row>
    <row r="205" customFormat="false" ht="306.75" hidden="true" customHeight="true" outlineLevel="0" collapsed="false">
      <c r="A205" s="26" t="s">
        <v>99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 t="s">
        <v>100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69"/>
    </row>
    <row r="206" customFormat="false" ht="90" hidden="true" customHeight="true" outlineLevel="0" collapsed="false">
      <c r="A206" s="26" t="s">
        <v>101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 t="s">
        <v>102</v>
      </c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69"/>
    </row>
    <row r="207" customFormat="false" ht="57.75" hidden="true" customHeight="true" outlineLevel="0" collapsed="false">
      <c r="A207" s="26" t="s">
        <v>103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104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69"/>
    </row>
    <row r="208" customFormat="false" ht="45" hidden="true" customHeight="true" outlineLevel="0" collapsed="false">
      <c r="A208" s="26" t="s">
        <v>105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 t="s">
        <v>106</v>
      </c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69"/>
    </row>
    <row r="209" customFormat="false" ht="45" hidden="true" customHeight="true" outlineLevel="0" collapsed="false">
      <c r="A209" s="26" t="s">
        <v>107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108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69"/>
    </row>
    <row r="210" customFormat="false" ht="72" hidden="true" customHeight="true" outlineLevel="0" collapsed="false">
      <c r="A210" s="26" t="s">
        <v>109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10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69"/>
    </row>
    <row r="211" customFormat="false" ht="75.75" hidden="true" customHeight="true" outlineLevel="0" collapsed="false">
      <c r="A211" s="26" t="s">
        <v>111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12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69"/>
    </row>
    <row r="212" customFormat="false" ht="67.5" hidden="true" customHeight="true" outlineLevel="0" collapsed="false">
      <c r="A212" s="26" t="s">
        <v>113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14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69"/>
    </row>
    <row r="213" customFormat="false" ht="62.25" hidden="true" customHeight="true" outlineLevel="0" collapsed="false">
      <c r="A213" s="26" t="s">
        <v>115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16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69"/>
    </row>
    <row r="214" customFormat="false" ht="71.25" hidden="true" customHeight="true" outlineLevel="0" collapsed="false">
      <c r="A214" s="26" t="s">
        <v>117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18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69"/>
    </row>
    <row r="215" customFormat="false" ht="72" hidden="true" customHeight="true" outlineLevel="0" collapsed="false">
      <c r="A215" s="26" t="s">
        <v>119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20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69"/>
    </row>
    <row r="216" customFormat="false" ht="45" hidden="true" customHeight="true" outlineLevel="0" collapsed="false">
      <c r="A216" s="26" t="s">
        <v>121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22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69"/>
    </row>
    <row r="217" customFormat="false" ht="87" hidden="true" customHeight="true" outlineLevel="0" collapsed="false">
      <c r="A217" s="26" t="s">
        <v>123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24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69"/>
    </row>
    <row r="218" customFormat="false" ht="109.5" hidden="true" customHeight="true" outlineLevel="0" collapsed="false">
      <c r="A218" s="26" t="s">
        <v>125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26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69"/>
    </row>
    <row r="219" customFormat="false" ht="90.75" hidden="true" customHeight="true" outlineLevel="0" collapsed="false">
      <c r="A219" s="26" t="s">
        <v>127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28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69"/>
    </row>
    <row r="220" customFormat="false" ht="77.25" hidden="true" customHeight="true" outlineLevel="0" collapsed="false">
      <c r="A220" s="26" t="s">
        <v>129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30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69"/>
    </row>
    <row r="221" customFormat="false" ht="45" hidden="true" customHeight="true" outlineLevel="0" collapsed="false">
      <c r="A221" s="26" t="s">
        <v>131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32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69"/>
    </row>
    <row r="222" customFormat="false" ht="45" hidden="true" customHeight="true" outlineLevel="0" collapsed="false">
      <c r="A222" s="30" t="s">
        <v>133</v>
      </c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26" t="s">
        <v>134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69"/>
    </row>
    <row r="223" customFormat="false" ht="95.25" hidden="true" customHeight="true" outlineLevel="0" collapsed="false">
      <c r="A223" s="26" t="s">
        <v>135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36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69"/>
    </row>
    <row r="224" customFormat="false" ht="82.5" hidden="true" customHeight="true" outlineLevel="0" collapsed="false">
      <c r="A224" s="26" t="s">
        <v>137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38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69"/>
    </row>
    <row r="225" customFormat="false" ht="45" hidden="true" customHeight="true" outlineLevel="0" collapsed="false">
      <c r="A225" s="26" t="s">
        <v>139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40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69"/>
    </row>
    <row r="226" customFormat="false" ht="51.75" hidden="true" customHeight="true" outlineLevel="0" collapsed="false">
      <c r="A226" s="26" t="s">
        <v>141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 t="s">
        <v>142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69"/>
    </row>
    <row r="227" customFormat="false" ht="45" hidden="true" customHeight="true" outlineLevel="0" collapsed="false">
      <c r="A227" s="26" t="s">
        <v>143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44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69"/>
    </row>
    <row r="228" customFormat="false" ht="2.25" hidden="true" customHeight="tru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69"/>
    </row>
    <row r="229" customFormat="false" ht="13.5" hidden="true" customHeight="true" outlineLevel="0" collapsed="false">
      <c r="A229" s="65"/>
      <c r="B229" s="41"/>
      <c r="C229" s="41"/>
      <c r="D229" s="40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2"/>
      <c r="AT229" s="43" t="s">
        <v>145</v>
      </c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2"/>
      <c r="BN229" s="42"/>
      <c r="BO229" s="42"/>
      <c r="BP229" s="42"/>
      <c r="BQ229" s="42"/>
      <c r="BR229" s="42"/>
      <c r="BS229" s="66"/>
      <c r="BT229" s="33"/>
      <c r="BU229" s="33" t="n">
        <f aca="false">BT142</f>
        <v>250000</v>
      </c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2"/>
      <c r="CM229" s="33" t="n">
        <f aca="false">CL142</f>
        <v>8.5096533507611</v>
      </c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69"/>
    </row>
    <row r="230" customFormat="false" ht="12" hidden="true" customHeight="true" outlineLevel="0" collapsed="false">
      <c r="A230" s="67"/>
      <c r="B230" s="32"/>
      <c r="C230" s="32"/>
      <c r="D230" s="49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 t="s">
        <v>146</v>
      </c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52"/>
      <c r="BT230" s="33"/>
      <c r="BU230" s="33" t="n">
        <f aca="false">BT201+BT198+BT193+BT191+BT190+BT187+BT185+BT183+BT181+BT179+BT178+BT175+BT174+BT173+BT170+BT169+BT167+BT156+BT141+BT134+BT165</f>
        <v>903999.6910464</v>
      </c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2"/>
      <c r="CM230" s="33" t="n">
        <f aca="false">CL203+CL201+CL198+CL193+CL191+CL190+CL187+CL185+CL183+CL181+CL179+CL178+CL175+CL174+CL173+CL170+CL169+CL167+CL165+CL141+CL134</f>
        <v>32.050096</v>
      </c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2"/>
      <c r="DD230" s="32"/>
      <c r="DE230" s="69"/>
    </row>
    <row r="231" customFormat="false" ht="13.5" hidden="true" customHeight="true" outlineLevel="0" collapsed="false">
      <c r="A231" s="68"/>
      <c r="B231" s="55"/>
      <c r="C231" s="55"/>
      <c r="D231" s="54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5"/>
      <c r="BN231" s="55"/>
      <c r="BO231" s="55"/>
      <c r="BP231" s="55"/>
      <c r="BQ231" s="55"/>
      <c r="BR231" s="55"/>
      <c r="BS231" s="59"/>
      <c r="BT231" s="33"/>
      <c r="BU231" s="33" t="n">
        <f aca="false">BT201+BT198+BT196+BT195+BT194+BT193+BT191+BT175+BT190+BT187+BT185+BT183+BT181+BT179+BT178+BT174+BT173+BT171+BT170+BT169+BT167+BT165+BT142+BT141+BT134+BT132+BT156+BT203</f>
        <v>1167216.8097964</v>
      </c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2"/>
      <c r="CM231" s="33" t="n">
        <f aca="false">CL201+CL198+CL196+CL195+CL194+CL193+CL191+CL190+CL187+CL185+CL183+CL181+CL179+CL178+CL174+CL173+CL171+CL170+CL169+CL167+CL175+CL165+CL142+CL141+CL134+CL132+CL156+CL203</f>
        <v>40.9029493507611</v>
      </c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2"/>
      <c r="DD231" s="32"/>
      <c r="DE231" s="69"/>
    </row>
    <row r="232" customFormat="false" ht="57.75" hidden="tru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20" t="s">
        <v>16</v>
      </c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19" t="s">
        <v>158</v>
      </c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20" t="s">
        <v>18</v>
      </c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69"/>
    </row>
    <row r="233" customFormat="false" ht="21.75" hidden="true" customHeight="true" outlineLevel="0" collapsed="false">
      <c r="A233" s="21" t="s">
        <v>19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69"/>
    </row>
    <row r="234" customFormat="false" ht="15.75" hidden="true" customHeight="true" outlineLevel="0" collapsed="false">
      <c r="A234" s="19" t="s">
        <v>20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69"/>
    </row>
    <row r="235" customFormat="false" ht="15.75" hidden="true" customHeight="true" outlineLevel="0" collapsed="false">
      <c r="A235" s="21"/>
      <c r="B235" s="23" t="s">
        <v>21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0" t="s">
        <v>22</v>
      </c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69"/>
    </row>
    <row r="236" customFormat="false" ht="15.75" hidden="true" customHeight="true" outlineLevel="0" collapsed="false">
      <c r="A236" s="24" t="s">
        <v>23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2" t="n">
        <f aca="false">CL236*2448.2*12</f>
        <v>24442.8288</v>
      </c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 t="n">
        <v>0.832</v>
      </c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69"/>
    </row>
    <row r="237" customFormat="false" ht="196.5" hidden="true" customHeight="true" outlineLevel="0" collapsed="false">
      <c r="A237" s="23" t="s">
        <v>24</v>
      </c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0" t="s">
        <v>22</v>
      </c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69"/>
    </row>
    <row r="238" customFormat="false" ht="15.75" hidden="true" customHeight="true" outlineLevel="0" collapsed="false">
      <c r="A238" s="24" t="s">
        <v>25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69"/>
    </row>
    <row r="239" customFormat="false" ht="279.75" hidden="true" customHeight="true" outlineLevel="0" collapsed="false">
      <c r="A239" s="23" t="s">
        <v>26</v>
      </c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0" t="s">
        <v>22</v>
      </c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69"/>
    </row>
    <row r="240" customFormat="false" ht="24.75" hidden="true" customHeight="true" outlineLevel="0" collapsed="false">
      <c r="A240" s="24" t="s">
        <v>27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69"/>
    </row>
    <row r="241" customFormat="false" ht="30.75" hidden="true" customHeight="true" outlineLevel="0" collapsed="false">
      <c r="A241" s="23" t="s">
        <v>28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69"/>
    </row>
    <row r="242" customFormat="false" ht="342" hidden="tru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69"/>
    </row>
    <row r="243" customFormat="false" ht="15.75" hidden="true" customHeight="true" outlineLevel="0" collapsed="false">
      <c r="A243" s="19"/>
      <c r="B243" s="23" t="s">
        <v>29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5"/>
      <c r="AT243" s="23" t="s">
        <v>22</v>
      </c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2" t="n">
        <f aca="false">CL243*2448.2*12</f>
        <v>31164.60672</v>
      </c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 t="n">
        <v>1.0608</v>
      </c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69"/>
    </row>
    <row r="244" customFormat="false" ht="29.25" hidden="true" customHeight="true" outlineLevel="0" collapsed="false">
      <c r="A244" s="24" t="s">
        <v>30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 t="n">
        <v>250000</v>
      </c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 t="n">
        <f aca="false">BT244/2448.2/12</f>
        <v>8.5096533507611</v>
      </c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69"/>
    </row>
    <row r="245" customFormat="false" ht="190.5" hidden="true" customHeight="true" outlineLevel="0" collapsed="false">
      <c r="A245" s="23"/>
      <c r="B245" s="23" t="s">
        <v>31</v>
      </c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6" t="s">
        <v>22</v>
      </c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69"/>
    </row>
    <row r="246" customFormat="false" ht="27" hidden="true" customHeight="true" outlineLevel="0" collapsed="false">
      <c r="A246" s="24" t="s">
        <v>160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69"/>
    </row>
    <row r="247" customFormat="false" ht="202.5" hidden="true" customHeight="true" outlineLevel="0" collapsed="false">
      <c r="A247" s="19"/>
      <c r="B247" s="23" t="s">
        <v>33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0" t="s">
        <v>22</v>
      </c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69"/>
    </row>
    <row r="248" customFormat="false" ht="124.5" hidden="true" customHeight="true" outlineLevel="0" collapsed="false">
      <c r="A248" s="19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69"/>
    </row>
    <row r="249" customFormat="false" ht="30.75" hidden="true" customHeight="true" outlineLevel="0" collapsed="false">
      <c r="A249" s="24" t="s">
        <v>34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69"/>
    </row>
    <row r="250" customFormat="false" ht="166.5" hidden="true" customHeight="true" outlineLevel="0" collapsed="false">
      <c r="A250" s="19"/>
      <c r="B250" s="23" t="s">
        <v>35</v>
      </c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6" t="s">
        <v>22</v>
      </c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69"/>
    </row>
    <row r="251" customFormat="false" ht="33" hidden="true" customHeight="true" outlineLevel="0" collapsed="false">
      <c r="A251" s="24" t="s">
        <v>36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69"/>
    </row>
    <row r="252" customFormat="false" ht="168" hidden="true" customHeight="true" outlineLevel="0" collapsed="false">
      <c r="A252" s="19"/>
      <c r="B252" s="23" t="s">
        <v>37</v>
      </c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6" t="s">
        <v>22</v>
      </c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69"/>
    </row>
    <row r="253" customFormat="false" ht="12" hidden="true" customHeight="true" outlineLevel="0" collapsed="false">
      <c r="A253" s="19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69"/>
    </row>
    <row r="254" customFormat="false" ht="30" hidden="true" customHeight="true" outlineLevel="0" collapsed="false">
      <c r="A254" s="19"/>
      <c r="B254" s="23" t="s">
        <v>148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36" t="s">
        <v>161</v>
      </c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69"/>
    </row>
    <row r="255" customFormat="false" ht="67.5" hidden="true" customHeight="true" outlineLevel="0" collapsed="false">
      <c r="A255" s="19"/>
      <c r="B255" s="23" t="s">
        <v>150</v>
      </c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 t="s">
        <v>151</v>
      </c>
      <c r="AL255" s="23"/>
      <c r="AM255" s="23"/>
      <c r="AN255" s="23"/>
      <c r="AO255" s="23"/>
      <c r="AP255" s="23"/>
      <c r="AQ255" s="23"/>
      <c r="AR255" s="23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69"/>
    </row>
    <row r="256" customFormat="false" ht="35.25" hidden="true" customHeight="true" outlineLevel="0" collapsed="false">
      <c r="A256" s="19"/>
      <c r="B256" s="23" t="s">
        <v>152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 t="s">
        <v>153</v>
      </c>
      <c r="AL256" s="23"/>
      <c r="AM256" s="23"/>
      <c r="AN256" s="23"/>
      <c r="AO256" s="23"/>
      <c r="AP256" s="23"/>
      <c r="AQ256" s="23"/>
      <c r="AR256" s="23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69"/>
    </row>
    <row r="257" customFormat="false" ht="69.75" hidden="true" customHeight="true" outlineLevel="0" collapsed="false">
      <c r="A257" s="19"/>
      <c r="B257" s="23" t="s">
        <v>154</v>
      </c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 t="s">
        <v>155</v>
      </c>
      <c r="AL257" s="23"/>
      <c r="AM257" s="23"/>
      <c r="AN257" s="23"/>
      <c r="AO257" s="23"/>
      <c r="AP257" s="23"/>
      <c r="AQ257" s="23"/>
      <c r="AR257" s="23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69"/>
    </row>
    <row r="258" customFormat="false" ht="27" hidden="true" customHeight="true" outlineLevel="0" collapsed="false">
      <c r="A258" s="24" t="s">
        <v>38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2" t="n">
        <f aca="false">CL258*2448.2*12</f>
        <v>17627.04</v>
      </c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 t="n">
        <v>0.6</v>
      </c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69"/>
    </row>
    <row r="259" customFormat="false" ht="79.5" hidden="true" customHeight="true" outlineLevel="0" collapsed="false">
      <c r="A259" s="19"/>
      <c r="B259" s="23" t="s">
        <v>39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6" t="s">
        <v>22</v>
      </c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69"/>
    </row>
    <row r="260" customFormat="false" ht="30" hidden="true" customHeight="true" outlineLevel="0" collapsed="false">
      <c r="A260" s="24" t="s">
        <v>44</v>
      </c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69"/>
    </row>
    <row r="261" customFormat="false" ht="85.5" hidden="true" customHeight="true" outlineLevel="0" collapsed="false">
      <c r="A261" s="25"/>
      <c r="B261" s="23" t="s">
        <v>45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6" t="s">
        <v>46</v>
      </c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69"/>
    </row>
    <row r="262" customFormat="false" ht="80.25" hidden="true" customHeight="true" outlineLevel="0" collapsed="false">
      <c r="A262" s="25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69"/>
    </row>
    <row r="263" customFormat="false" ht="28.5" hidden="true" customHeight="true" outlineLevel="0" collapsed="false">
      <c r="A263" s="28" t="s">
        <v>47</v>
      </c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69"/>
    </row>
    <row r="264" customFormat="false" ht="27.75" hidden="true" customHeight="true" outlineLevel="0" collapsed="false">
      <c r="A264" s="19" t="s">
        <v>51</v>
      </c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69"/>
    </row>
    <row r="265" customFormat="false" ht="29.25" hidden="true" customHeight="true" outlineLevel="0" collapsed="false">
      <c r="A265" s="25"/>
      <c r="B265" s="23" t="s">
        <v>52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46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69"/>
    </row>
    <row r="266" customFormat="false" ht="26.25" hidden="true" customHeight="true" outlineLevel="0" collapsed="false">
      <c r="A266" s="29" t="s">
        <v>53</v>
      </c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69"/>
    </row>
    <row r="267" customFormat="false" ht="157.5" hidden="true" customHeight="true" outlineLevel="0" collapsed="false">
      <c r="A267" s="24"/>
      <c r="B267" s="23" t="s">
        <v>54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6" t="s">
        <v>46</v>
      </c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2" t="n">
        <f aca="false">CL267*2448.2*12</f>
        <v>71189.73888</v>
      </c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 t="n">
        <v>2.4232</v>
      </c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69"/>
    </row>
    <row r="268" customFormat="false" ht="348.75" hidden="true" customHeight="true" outlineLevel="0" collapsed="false">
      <c r="A268" s="25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69"/>
    </row>
    <row r="269" customFormat="false" ht="42.75" hidden="true" customHeight="true" outlineLevel="0" collapsed="false">
      <c r="A269" s="23"/>
      <c r="B269" s="23" t="s">
        <v>55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6" t="s">
        <v>56</v>
      </c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2" t="n">
        <f aca="false">CL269*2448.2*12</f>
        <v>45830.304</v>
      </c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 t="n">
        <v>1.56</v>
      </c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69"/>
    </row>
    <row r="270" customFormat="false" ht="32.25" hidden="true" customHeight="true" outlineLevel="0" collapsed="false">
      <c r="A270" s="23"/>
      <c r="B270" s="20" t="s">
        <v>57</v>
      </c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69"/>
    </row>
    <row r="271" customFormat="false" ht="42" hidden="true" customHeight="true" outlineLevel="0" collapsed="false">
      <c r="A271" s="23"/>
      <c r="B271" s="23" t="s">
        <v>58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19" t="s">
        <v>59</v>
      </c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22" t="n">
        <f aca="false">CL271*2448.2*12</f>
        <v>85549.9008</v>
      </c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 t="n">
        <v>2.912</v>
      </c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69"/>
    </row>
    <row r="272" customFormat="false" ht="35.25" hidden="true" customHeight="true" outlineLevel="0" collapsed="false">
      <c r="A272" s="23"/>
      <c r="B272" s="23" t="s">
        <v>60</v>
      </c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19" t="s">
        <v>61</v>
      </c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22" t="n">
        <f aca="false">CL272*2448.2*12</f>
        <v>18332.1216</v>
      </c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 t="n">
        <v>0.624</v>
      </c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69"/>
    </row>
    <row r="273" customFormat="false" ht="2.25" hidden="true" customHeight="true" outlineLevel="0" collapsed="false">
      <c r="A273" s="23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69"/>
    </row>
    <row r="274" customFormat="false" ht="21" hidden="true" customHeight="true" outlineLevel="0" collapsed="false">
      <c r="A274" s="29" t="s">
        <v>62</v>
      </c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69"/>
    </row>
    <row r="275" customFormat="false" ht="300" hidden="true" customHeight="true" outlineLevel="0" collapsed="false">
      <c r="A275" s="23"/>
      <c r="B275" s="23" t="s">
        <v>63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6" t="s">
        <v>64</v>
      </c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2" t="n">
        <f aca="false">CL275*2448.2*12</f>
        <v>39719.5968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1.352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69"/>
    </row>
    <row r="276" customFormat="false" ht="75" hidden="true" customHeight="true" outlineLevel="0" collapsed="false">
      <c r="A276" s="23"/>
      <c r="B276" s="23" t="s">
        <v>65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6" t="s">
        <v>56</v>
      </c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2" t="n">
        <f aca="false">CL276*2448.2*12</f>
        <v>19859.7984</v>
      </c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 t="n">
        <v>0.676</v>
      </c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69"/>
    </row>
    <row r="277" customFormat="false" ht="31.5" hidden="true" customHeight="true" outlineLevel="0" collapsed="false">
      <c r="A277" s="23"/>
      <c r="B277" s="23" t="s">
        <v>66</v>
      </c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6" t="s">
        <v>67</v>
      </c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2" t="n">
        <f aca="false">CL277*2448.2*12</f>
        <v>15276.768</v>
      </c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 t="n">
        <v>0.52</v>
      </c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69"/>
    </row>
    <row r="278" customFormat="false" ht="15.75" hidden="true" customHeight="true" outlineLevel="0" collapsed="false">
      <c r="A278" s="28" t="s">
        <v>68</v>
      </c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69"/>
    </row>
    <row r="279" customFormat="false" ht="29.25" hidden="true" customHeight="true" outlineLevel="0" collapsed="false">
      <c r="A279" s="26" t="s">
        <v>69</v>
      </c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69"/>
    </row>
    <row r="280" customFormat="false" ht="39" hidden="true" customHeight="true" outlineLevel="0" collapsed="false">
      <c r="A280" s="25"/>
      <c r="B280" s="23" t="s">
        <v>70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6" t="s">
        <v>71</v>
      </c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2" t="n">
        <f aca="false">CL280*2448.2*12</f>
        <v>92239.5975072</v>
      </c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 t="n">
        <v>3.139708</v>
      </c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69"/>
    </row>
    <row r="281" customFormat="false" ht="22.5" hidden="true" customHeight="true" outlineLevel="0" collapsed="false">
      <c r="A281" s="25"/>
      <c r="B281" s="23" t="s">
        <v>72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 t="s">
        <v>73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448.2*12</f>
        <v>64978.5869304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2.211781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69"/>
    </row>
    <row r="282" customFormat="false" ht="9" hidden="tru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69"/>
    </row>
    <row r="283" customFormat="false" ht="15.75" hidden="true" customHeight="true" outlineLevel="0" collapsed="false">
      <c r="A283" s="25"/>
      <c r="B283" s="23" t="s">
        <v>74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6" t="s">
        <v>75</v>
      </c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2" t="n">
        <f aca="false">CL283*2448.2*12</f>
        <v>9166.0608</v>
      </c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 t="n">
        <v>0.312</v>
      </c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69"/>
    </row>
    <row r="284" customFormat="false" ht="39.75" hidden="true" customHeight="tru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69"/>
    </row>
    <row r="285" customFormat="false" ht="19.5" hidden="true" customHeight="true" outlineLevel="0" collapsed="false">
      <c r="A285" s="23"/>
      <c r="B285" s="23" t="s">
        <v>76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6" t="s">
        <v>77</v>
      </c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 t="n">
        <f aca="false">CL285*2448.2*12</f>
        <v>27498.1824</v>
      </c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 t="n">
        <v>0.936</v>
      </c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69"/>
    </row>
    <row r="286" customFormat="false" ht="0.75" hidden="tru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69"/>
    </row>
    <row r="287" customFormat="false" ht="40.5" hidden="true" customHeight="true" outlineLevel="0" collapsed="false">
      <c r="A287" s="25"/>
      <c r="B287" s="23" t="s">
        <v>78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79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448.2*12</f>
        <v>27498.1824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0.936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69"/>
    </row>
    <row r="288" customFormat="false" ht="19.5" hidden="true" customHeight="true" outlineLevel="0" collapsed="false">
      <c r="A288" s="26" t="s">
        <v>80</v>
      </c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69"/>
    </row>
    <row r="289" customFormat="false" ht="57" hidden="true" customHeight="true" outlineLevel="0" collapsed="false">
      <c r="A289" s="25"/>
      <c r="B289" s="23" t="s">
        <v>81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82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2448.2*12</f>
        <v>70432.46949024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2.3974236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69"/>
    </row>
    <row r="290" customFormat="false" ht="15.75" hidden="true" customHeight="true" outlineLevel="0" collapsed="false">
      <c r="A290" s="25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69"/>
    </row>
    <row r="291" customFormat="false" ht="57.75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69"/>
    </row>
    <row r="292" customFormat="false" ht="118.5" hidden="true" customHeight="true" outlineLevel="0" collapsed="false">
      <c r="A292" s="23"/>
      <c r="B292" s="23" t="s">
        <v>83</v>
      </c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6" t="s">
        <v>162</v>
      </c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2" t="n">
        <f aca="false">CL292*2448.2*12</f>
        <v>3633.961188</v>
      </c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 t="n">
        <v>0.123695</v>
      </c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69"/>
    </row>
    <row r="293" customFormat="false" ht="31.5" hidden="true" customHeight="true" outlineLevel="0" collapsed="false">
      <c r="A293" s="23"/>
      <c r="B293" s="23" t="s">
        <v>85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2448.2*12</f>
        <v>6360.4823568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0.216502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69"/>
    </row>
    <row r="294" customFormat="false" ht="15.75" hidden="true" customHeight="true" outlineLevel="0" collapsed="false">
      <c r="A294" s="26" t="s">
        <v>86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69"/>
    </row>
    <row r="295" customFormat="false" ht="69.75" hidden="true" customHeight="true" outlineLevel="0" collapsed="false">
      <c r="A295" s="23"/>
      <c r="B295" s="26" t="s">
        <v>87</v>
      </c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 t="s">
        <v>73</v>
      </c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9" t="n">
        <f aca="false">CL295*2448.2*12</f>
        <v>40439.8964112</v>
      </c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 t="n">
        <v>1.376518</v>
      </c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69"/>
    </row>
    <row r="296" customFormat="false" ht="36" hidden="true" customHeight="true" outlineLevel="0" collapsed="false">
      <c r="A296" s="23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69"/>
    </row>
    <row r="297" customFormat="false" ht="3" hidden="true" customHeight="true" outlineLevel="0" collapsed="false">
      <c r="A297" s="23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69"/>
    </row>
    <row r="298" customFormat="false" ht="12.75" hidden="true" customHeight="true" outlineLevel="0" collapsed="false">
      <c r="A298" s="23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69"/>
    </row>
    <row r="299" customFormat="false" ht="21.75" hidden="true" customHeight="true" outlineLevel="0" collapsed="false">
      <c r="A299" s="26" t="s">
        <v>88</v>
      </c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69"/>
    </row>
    <row r="300" customFormat="false" ht="89.25" hidden="true" customHeight="true" outlineLevel="0" collapsed="false">
      <c r="A300" s="25"/>
      <c r="B300" s="23" t="s">
        <v>89</v>
      </c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6" t="s">
        <v>90</v>
      </c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2" t="n">
        <f aca="false">CL300*2448.2*12</f>
        <v>182210.5949664</v>
      </c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 t="n">
        <v>6.202196</v>
      </c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69"/>
    </row>
    <row r="301" customFormat="false" ht="14.25" hidden="true" customHeight="tru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69"/>
    </row>
    <row r="302" customFormat="false" ht="27.75" hidden="true" customHeight="true" outlineLevel="0" collapsed="false">
      <c r="A302" s="26" t="s">
        <v>91</v>
      </c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69"/>
    </row>
    <row r="303" customFormat="false" ht="21" hidden="true" customHeight="true" outlineLevel="0" collapsed="false">
      <c r="A303" s="25"/>
      <c r="B303" s="23" t="s">
        <v>92</v>
      </c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6" t="s">
        <v>93</v>
      </c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19" t="n">
        <f aca="false">CL303*2448.2*12</f>
        <v>61344.6257424</v>
      </c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 t="n">
        <v>2.088086</v>
      </c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69"/>
    </row>
    <row r="304" customFormat="false" ht="24.75" hidden="true" customHeight="true" outlineLevel="0" collapsed="false">
      <c r="A304" s="26" t="s">
        <v>94</v>
      </c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69"/>
    </row>
    <row r="305" customFormat="false" ht="63.75" hidden="true" customHeight="true" outlineLevel="0" collapsed="false">
      <c r="A305" s="26" t="s">
        <v>95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 t="s">
        <v>96</v>
      </c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2" t="n">
        <v>13217.11875</v>
      </c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 t="n">
        <v>1.546688</v>
      </c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69"/>
    </row>
    <row r="306" customFormat="false" ht="65.25" hidden="true" customHeight="true" outlineLevel="0" collapsed="false">
      <c r="A306" s="26" t="s">
        <v>97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 t="s">
        <v>98</v>
      </c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69"/>
    </row>
    <row r="307" customFormat="false" ht="315.75" hidden="true" customHeight="true" outlineLevel="0" collapsed="false">
      <c r="A307" s="26" t="s">
        <v>9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 t="s">
        <v>100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69"/>
    </row>
    <row r="308" customFormat="false" ht="93.75" hidden="true" customHeight="true" outlineLevel="0" collapsed="false">
      <c r="A308" s="26" t="s">
        <v>101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 t="s">
        <v>102</v>
      </c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69"/>
    </row>
    <row r="309" customFormat="false" ht="57" hidden="true" customHeight="true" outlineLevel="0" collapsed="false">
      <c r="A309" s="26" t="s">
        <v>103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104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69"/>
    </row>
    <row r="310" customFormat="false" ht="54" hidden="true" customHeight="true" outlineLevel="0" collapsed="false">
      <c r="A310" s="26" t="s">
        <v>105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 t="s">
        <v>106</v>
      </c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69"/>
    </row>
    <row r="311" customFormat="false" ht="60" hidden="true" customHeight="true" outlineLevel="0" collapsed="false">
      <c r="A311" s="26" t="s">
        <v>107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108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69"/>
    </row>
    <row r="312" customFormat="false" ht="58.5" hidden="true" customHeight="true" outlineLevel="0" collapsed="false">
      <c r="A312" s="26" t="s">
        <v>109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10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69"/>
    </row>
    <row r="313" customFormat="false" ht="59.25" hidden="true" customHeight="true" outlineLevel="0" collapsed="false">
      <c r="A313" s="26" t="s">
        <v>111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12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69"/>
    </row>
    <row r="314" customFormat="false" ht="59.25" hidden="true" customHeight="true" outlineLevel="0" collapsed="false">
      <c r="A314" s="26" t="s">
        <v>113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14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69"/>
    </row>
    <row r="315" customFormat="false" ht="70.5" hidden="true" customHeight="true" outlineLevel="0" collapsed="false">
      <c r="A315" s="26" t="s">
        <v>115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16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69"/>
    </row>
    <row r="316" customFormat="false" ht="71.25" hidden="true" customHeight="true" outlineLevel="0" collapsed="false">
      <c r="A316" s="26" t="s">
        <v>117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18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69"/>
    </row>
    <row r="317" customFormat="false" ht="67.5" hidden="true" customHeight="true" outlineLevel="0" collapsed="false">
      <c r="A317" s="26" t="s">
        <v>119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20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69"/>
    </row>
    <row r="318" customFormat="false" ht="33.75" hidden="true" customHeight="true" outlineLevel="0" collapsed="false">
      <c r="A318" s="26" t="s">
        <v>121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22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69"/>
    </row>
    <row r="319" customFormat="false" ht="75" hidden="true" customHeight="true" outlineLevel="0" collapsed="false">
      <c r="A319" s="26" t="s">
        <v>123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24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69"/>
    </row>
    <row r="320" customFormat="false" ht="90" hidden="true" customHeight="true" outlineLevel="0" collapsed="false">
      <c r="A320" s="26" t="s">
        <v>125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26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69"/>
    </row>
    <row r="321" customFormat="false" ht="89.25" hidden="true" customHeight="true" outlineLevel="0" collapsed="false">
      <c r="A321" s="26" t="s">
        <v>127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28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69"/>
    </row>
    <row r="322" customFormat="false" ht="80.25" hidden="true" customHeight="true" outlineLevel="0" collapsed="false">
      <c r="A322" s="26" t="s">
        <v>129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30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69"/>
    </row>
    <row r="323" customFormat="false" ht="66.75" hidden="true" customHeight="true" outlineLevel="0" collapsed="false">
      <c r="A323" s="26" t="s">
        <v>131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32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69"/>
    </row>
    <row r="324" customFormat="false" ht="33.75" hidden="true" customHeight="true" outlineLevel="0" collapsed="false">
      <c r="A324" s="30" t="s">
        <v>133</v>
      </c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26" t="s">
        <v>134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69"/>
    </row>
    <row r="325" customFormat="false" ht="78.75" hidden="true" customHeight="true" outlineLevel="0" collapsed="false">
      <c r="A325" s="26" t="s">
        <v>135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36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69"/>
    </row>
    <row r="326" customFormat="false" ht="80.25" hidden="true" customHeight="true" outlineLevel="0" collapsed="false">
      <c r="A326" s="26" t="s">
        <v>137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38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69"/>
    </row>
    <row r="327" customFormat="false" ht="50.25" hidden="true" customHeight="true" outlineLevel="0" collapsed="false">
      <c r="A327" s="26" t="s">
        <v>139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40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69"/>
    </row>
    <row r="328" customFormat="false" ht="66.75" hidden="true" customHeight="true" outlineLevel="0" collapsed="false">
      <c r="A328" s="26" t="s">
        <v>141</v>
      </c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 t="s">
        <v>142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69"/>
    </row>
    <row r="329" customFormat="false" ht="33.75" hidden="true" customHeight="true" outlineLevel="0" collapsed="false">
      <c r="A329" s="26" t="s">
        <v>143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44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69"/>
    </row>
    <row r="330" customFormat="false" ht="33.75" hidden="tru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69"/>
    </row>
    <row r="331" customFormat="false" ht="18" hidden="true" customHeight="true" outlineLevel="0" collapsed="false">
      <c r="A331" s="60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 t="s">
        <v>145</v>
      </c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1"/>
      <c r="BN331" s="31"/>
      <c r="BO331" s="31"/>
      <c r="BP331" s="31"/>
      <c r="BQ331" s="31"/>
      <c r="BR331" s="31"/>
      <c r="BS331" s="31"/>
      <c r="BT331" s="33"/>
      <c r="BU331" s="33" t="n">
        <f aca="false">BT244</f>
        <v>250000</v>
      </c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2"/>
      <c r="CM331" s="33" t="n">
        <f aca="false">CL244+CL305</f>
        <v>10.0563413507611</v>
      </c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2"/>
      <c r="DD331" s="32"/>
      <c r="DE331" s="69"/>
    </row>
    <row r="332" customFormat="false" ht="17.25" hidden="true" customHeight="true" outlineLevel="0" collapsed="false">
      <c r="A332" s="61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 t="s">
        <v>146</v>
      </c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3"/>
      <c r="BU332" s="33" t="n">
        <f aca="false">BT303+BT300+BT295+BT293+BT292+BT289+BT287+BT285+BT283+BT281+BT280+BT277+BT276+BT275+BT272+BT271+BT269+BT258+BT243+BT236+BT267</f>
        <v>954795.34419264</v>
      </c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2"/>
      <c r="CM332" s="33" t="n">
        <f aca="false">CL303+CL300+CL295+CL293+CL292+CL289+CL287+CL285+CL283+CL281+CL280+CL277+CL276+CL275+CL272+CL271+CL269+CL267+CL258+CL243+CL236</f>
        <v>32.4999096</v>
      </c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2"/>
      <c r="DD332" s="32"/>
      <c r="DE332" s="69"/>
    </row>
    <row r="333" customFormat="false" ht="24" hidden="tru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33" t="n">
        <f aca="false">BU332+BU331</f>
        <v>1204795.34419264</v>
      </c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2"/>
      <c r="BN333" s="32"/>
      <c r="BO333" s="32"/>
      <c r="BP333" s="32"/>
      <c r="BQ333" s="32"/>
      <c r="BR333" s="32"/>
      <c r="BS333" s="32"/>
      <c r="BT333" s="33"/>
      <c r="BU333" s="33" t="n">
        <f aca="false">BT303+BT300+BT298+BT297+BT296+BT295+BT293+BT277+BT292+BT289+BT287+BT285+BT283+BT281+BT280+BT276+BT275+BT273+BT272+BT271+BT269+BT267+BT244+BT243+BT236+BT234+BT258+BT305</f>
        <v>1218012.46294264</v>
      </c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2"/>
      <c r="CM333" s="33" t="n">
        <f aca="false">CM332+CM331</f>
        <v>42.5562509507611</v>
      </c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14"/>
      <c r="DD333" s="14"/>
      <c r="DE333" s="69"/>
    </row>
    <row r="334" customFormat="false" ht="33.75" hidden="tru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69"/>
    </row>
    <row r="335" customFormat="false" ht="3" hidden="tru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69"/>
    </row>
    <row r="336" customFormat="false" ht="15.75" hidden="true" customHeight="true" outlineLevel="0" collapsed="false">
      <c r="A336" s="14"/>
      <c r="B336" s="14"/>
      <c r="C336" s="14"/>
      <c r="D336" s="63" t="s">
        <v>164</v>
      </c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32" t="s">
        <v>145</v>
      </c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14"/>
      <c r="BM336" s="14"/>
      <c r="BN336" s="14"/>
      <c r="BO336" s="14"/>
      <c r="BP336" s="14"/>
      <c r="BQ336" s="14"/>
      <c r="BR336" s="14"/>
      <c r="BS336" s="14"/>
      <c r="BT336" s="62"/>
      <c r="BU336" s="33" t="n">
        <f aca="false">(BU331+BU229+BU127)/3</f>
        <v>260306.858843627</v>
      </c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2"/>
      <c r="CM336" s="33" t="n">
        <f aca="false">(CM331+CM229+CM127)/3</f>
        <v>9.1421297005074</v>
      </c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14"/>
      <c r="DD336" s="14"/>
      <c r="DE336" s="69"/>
    </row>
    <row r="337" customFormat="false" ht="15.75" hidden="tru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32" t="s">
        <v>146</v>
      </c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14"/>
      <c r="BM337" s="14"/>
      <c r="BN337" s="14"/>
      <c r="BO337" s="14"/>
      <c r="BP337" s="14"/>
      <c r="BQ337" s="14"/>
      <c r="BR337" s="14"/>
      <c r="BS337" s="14"/>
      <c r="BT337" s="62"/>
      <c r="BU337" s="33" t="n">
        <f aca="false">(BU332+BU230+BU128)/3</f>
        <v>952062.24279968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(CM332+CM230+CM128)/3</f>
        <v>32.0027685333333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14"/>
      <c r="DD337" s="14"/>
      <c r="DE337" s="69"/>
    </row>
    <row r="338" customFormat="false" ht="15.75" hidden="tru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14"/>
      <c r="BM338" s="14"/>
      <c r="BN338" s="14"/>
      <c r="BO338" s="14"/>
      <c r="BP338" s="14"/>
      <c r="BQ338" s="14"/>
      <c r="BR338" s="14"/>
      <c r="BS338" s="14"/>
      <c r="BT338" s="62"/>
      <c r="BU338" s="33" t="n">
        <f aca="false">(BU333+BU231+BU129)/3</f>
        <v>1221180.51414331</v>
      </c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2"/>
      <c r="CM338" s="33" t="n">
        <f aca="false">(CM333+CM231+CM129)/3</f>
        <v>41.2592982338407</v>
      </c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14"/>
      <c r="DD338" s="14"/>
      <c r="DE338" s="69"/>
    </row>
    <row r="339" customFormat="false" ht="17.1" hidden="tru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69"/>
    </row>
    <row r="340" customFormat="false" ht="17.1" hidden="true" customHeight="true" outlineLevel="0" collapsed="false">
      <c r="DE340" s="69"/>
    </row>
  </sheetData>
  <mergeCells count="640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DD18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2"/>
    <mergeCell ref="CL41:DD52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B51:AR51"/>
    <mergeCell ref="AS51:BS52"/>
    <mergeCell ref="B52:AJ52"/>
    <mergeCell ref="AK52:AR52"/>
    <mergeCell ref="A53:BS53"/>
    <mergeCell ref="BT53:CK55"/>
    <mergeCell ref="CL53:DD55"/>
    <mergeCell ref="B54:AR55"/>
    <mergeCell ref="AS54:BS55"/>
    <mergeCell ref="A56:DD56"/>
    <mergeCell ref="A57:DD57"/>
    <mergeCell ref="B58:AR62"/>
    <mergeCell ref="AS58:DD62"/>
    <mergeCell ref="A63:DD63"/>
    <mergeCell ref="B64:AR65"/>
    <mergeCell ref="AS64:BS65"/>
    <mergeCell ref="BT64:CK65"/>
    <mergeCell ref="CL64:DD65"/>
    <mergeCell ref="B66:AR66"/>
    <mergeCell ref="AS66:BS66"/>
    <mergeCell ref="BT66:CK66"/>
    <mergeCell ref="CL66:DD66"/>
    <mergeCell ref="B67:DD67"/>
    <mergeCell ref="B68:AR68"/>
    <mergeCell ref="AS68:BS68"/>
    <mergeCell ref="BT68:CK68"/>
    <mergeCell ref="CL68:DD68"/>
    <mergeCell ref="B69:AR69"/>
    <mergeCell ref="AS69:BS69"/>
    <mergeCell ref="BT69:CK69"/>
    <mergeCell ref="CL69:DD69"/>
    <mergeCell ref="A70:DD70"/>
    <mergeCell ref="B71:AR71"/>
    <mergeCell ref="AS71:BS71"/>
    <mergeCell ref="BT71:CK71"/>
    <mergeCell ref="CL71:DD71"/>
    <mergeCell ref="B72:AR72"/>
    <mergeCell ref="AS72:BS72"/>
    <mergeCell ref="BT72:CK72"/>
    <mergeCell ref="CL72:DD72"/>
    <mergeCell ref="B73:AR73"/>
    <mergeCell ref="AS73:BS73"/>
    <mergeCell ref="BT73:CK73"/>
    <mergeCell ref="CL73:DD73"/>
    <mergeCell ref="A74:DD74"/>
    <mergeCell ref="A75:DD75"/>
    <mergeCell ref="B76:AR76"/>
    <mergeCell ref="AS76:BS76"/>
    <mergeCell ref="BT76:CK76"/>
    <mergeCell ref="CL76:DD76"/>
    <mergeCell ref="B77:AR78"/>
    <mergeCell ref="AS77:BS78"/>
    <mergeCell ref="BT77:CK78"/>
    <mergeCell ref="CL77:DD78"/>
    <mergeCell ref="B79:AR80"/>
    <mergeCell ref="AS79:BS80"/>
    <mergeCell ref="BT79:CK80"/>
    <mergeCell ref="CL79:DD80"/>
    <mergeCell ref="B81:AR82"/>
    <mergeCell ref="AS81:BS82"/>
    <mergeCell ref="BT81:CK82"/>
    <mergeCell ref="CL81:DD82"/>
    <mergeCell ref="B83:AR83"/>
    <mergeCell ref="AS83:BS83"/>
    <mergeCell ref="BT83:CK83"/>
    <mergeCell ref="CL83:DD83"/>
    <mergeCell ref="A84:DD84"/>
    <mergeCell ref="B85:AR87"/>
    <mergeCell ref="AS85:BS87"/>
    <mergeCell ref="BT85:CK87"/>
    <mergeCell ref="CL85:DD87"/>
    <mergeCell ref="B88:AR88"/>
    <mergeCell ref="AS88:BS88"/>
    <mergeCell ref="BT88:CK88"/>
    <mergeCell ref="CL88:DD88"/>
    <mergeCell ref="B89:AR89"/>
    <mergeCell ref="AS89:BS89"/>
    <mergeCell ref="BT89:CK89"/>
    <mergeCell ref="CL89:DD89"/>
    <mergeCell ref="A90:DD90"/>
    <mergeCell ref="B91:AR94"/>
    <mergeCell ref="AS91:BS94"/>
    <mergeCell ref="BT91:CK94"/>
    <mergeCell ref="CL91:DD94"/>
    <mergeCell ref="A95:DD95"/>
    <mergeCell ref="B96:AR97"/>
    <mergeCell ref="AS96:BS97"/>
    <mergeCell ref="BT96:CK97"/>
    <mergeCell ref="CL96:DD97"/>
    <mergeCell ref="A98:DD98"/>
    <mergeCell ref="B99:AR99"/>
    <mergeCell ref="AS99:BS99"/>
    <mergeCell ref="BT99:CK99"/>
    <mergeCell ref="CL99:DD99"/>
    <mergeCell ref="A100:DD100"/>
    <mergeCell ref="A101:AR101"/>
    <mergeCell ref="AS101:BS101"/>
    <mergeCell ref="BT101:CK126"/>
    <mergeCell ref="CL101:DD126"/>
    <mergeCell ref="A102:AR102"/>
    <mergeCell ref="AS102:BS102"/>
    <mergeCell ref="A103:AR103"/>
    <mergeCell ref="AS103:BS103"/>
    <mergeCell ref="A104:AR104"/>
    <mergeCell ref="AS104:BS104"/>
    <mergeCell ref="A105:AR105"/>
    <mergeCell ref="AS105:BS105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6"/>
    <mergeCell ref="AS125:BS126"/>
    <mergeCell ref="AT127:BL127"/>
    <mergeCell ref="BU127:CK127"/>
    <mergeCell ref="CM127:DB127"/>
    <mergeCell ref="AT128:BL128"/>
    <mergeCell ref="BU128:CK128"/>
    <mergeCell ref="CM128:DB128"/>
    <mergeCell ref="AT129:BL129"/>
    <mergeCell ref="BU129:CK129"/>
    <mergeCell ref="CM129:DB129"/>
    <mergeCell ref="A130:AR130"/>
    <mergeCell ref="AS130:BS130"/>
    <mergeCell ref="BT130:CK130"/>
    <mergeCell ref="CL130:DD130"/>
    <mergeCell ref="A131:DD131"/>
    <mergeCell ref="A132:BS132"/>
    <mergeCell ref="BT132:CK133"/>
    <mergeCell ref="CL132:DD133"/>
    <mergeCell ref="B133:AR133"/>
    <mergeCell ref="AS133:BS133"/>
    <mergeCell ref="A134:BS134"/>
    <mergeCell ref="BT134:CK140"/>
    <mergeCell ref="CL134:DD140"/>
    <mergeCell ref="A135:AR135"/>
    <mergeCell ref="AS135:BS135"/>
    <mergeCell ref="A136:BS136"/>
    <mergeCell ref="A137:AR137"/>
    <mergeCell ref="AS137:BS137"/>
    <mergeCell ref="A138:BS138"/>
    <mergeCell ref="A139:AR140"/>
    <mergeCell ref="AS139:BS140"/>
    <mergeCell ref="B141:AR141"/>
    <mergeCell ref="AS141:BS141"/>
    <mergeCell ref="BT141:CK141"/>
    <mergeCell ref="CL141:DD141"/>
    <mergeCell ref="A142:BS142"/>
    <mergeCell ref="BT142:CK155"/>
    <mergeCell ref="CL142:DD155"/>
    <mergeCell ref="B143:AR143"/>
    <mergeCell ref="AS143:BS143"/>
    <mergeCell ref="A144:BS144"/>
    <mergeCell ref="B145:AR146"/>
    <mergeCell ref="AS145:BS146"/>
    <mergeCell ref="A147:BS147"/>
    <mergeCell ref="B148:AR148"/>
    <mergeCell ref="AS148:BS148"/>
    <mergeCell ref="A149:BS149"/>
    <mergeCell ref="B150:AR151"/>
    <mergeCell ref="AS150:BS151"/>
    <mergeCell ref="B152:AR152"/>
    <mergeCell ref="AS152:BS155"/>
    <mergeCell ref="B153:AJ153"/>
    <mergeCell ref="AK153:AR153"/>
    <mergeCell ref="B154:AJ154"/>
    <mergeCell ref="AK154:AR154"/>
    <mergeCell ref="B155:AJ155"/>
    <mergeCell ref="AK155:AR155"/>
    <mergeCell ref="A156:BS156"/>
    <mergeCell ref="BT156:CK156"/>
    <mergeCell ref="CL156:DD156"/>
    <mergeCell ref="B157:AR157"/>
    <mergeCell ref="AS157:BS157"/>
    <mergeCell ref="BT157:CK157"/>
    <mergeCell ref="CL157:DD157"/>
    <mergeCell ref="A158:DD158"/>
    <mergeCell ref="B159:AR160"/>
    <mergeCell ref="AS159:BS160"/>
    <mergeCell ref="BT159:DD160"/>
    <mergeCell ref="A161:DD161"/>
    <mergeCell ref="A162:DD162"/>
    <mergeCell ref="B163:AR163"/>
    <mergeCell ref="AS163:DD163"/>
    <mergeCell ref="A164:DD164"/>
    <mergeCell ref="B165:AR166"/>
    <mergeCell ref="AS165:BS166"/>
    <mergeCell ref="BT165:CK166"/>
    <mergeCell ref="CL165:DD166"/>
    <mergeCell ref="B167:AR167"/>
    <mergeCell ref="AS167:BS167"/>
    <mergeCell ref="BT167:CK167"/>
    <mergeCell ref="CL167:DD167"/>
    <mergeCell ref="B168:DD168"/>
    <mergeCell ref="B169:AR169"/>
    <mergeCell ref="AS169:BS169"/>
    <mergeCell ref="BT169:CK169"/>
    <mergeCell ref="CL169:DD169"/>
    <mergeCell ref="B170:AR171"/>
    <mergeCell ref="AS170:BS171"/>
    <mergeCell ref="BT170:CK171"/>
    <mergeCell ref="CL170:DD171"/>
    <mergeCell ref="A172:DD172"/>
    <mergeCell ref="B173:AR173"/>
    <mergeCell ref="AS173:BS173"/>
    <mergeCell ref="BT173:CK173"/>
    <mergeCell ref="CL173:DD173"/>
    <mergeCell ref="B174:AR174"/>
    <mergeCell ref="AS174:BS174"/>
    <mergeCell ref="BT174:CK174"/>
    <mergeCell ref="CL174:DD174"/>
    <mergeCell ref="B175:AR175"/>
    <mergeCell ref="AS175:BS175"/>
    <mergeCell ref="BT175:CK175"/>
    <mergeCell ref="CL175:DD175"/>
    <mergeCell ref="A176:DD176"/>
    <mergeCell ref="A177:DD177"/>
    <mergeCell ref="B178:AR178"/>
    <mergeCell ref="AS178:BS178"/>
    <mergeCell ref="BT178:CK178"/>
    <mergeCell ref="CL178:DD178"/>
    <mergeCell ref="B179:AR180"/>
    <mergeCell ref="AS179:BS180"/>
    <mergeCell ref="BT179:CK180"/>
    <mergeCell ref="CL179:DD180"/>
    <mergeCell ref="B181:AR182"/>
    <mergeCell ref="AS181:BS182"/>
    <mergeCell ref="BT181:CK182"/>
    <mergeCell ref="CL181:DD182"/>
    <mergeCell ref="B183:AR184"/>
    <mergeCell ref="AS183:BS184"/>
    <mergeCell ref="BT183:CK184"/>
    <mergeCell ref="CL183:DD184"/>
    <mergeCell ref="B185:AR185"/>
    <mergeCell ref="AS185:BS185"/>
    <mergeCell ref="BT185:CK185"/>
    <mergeCell ref="CL185:DD185"/>
    <mergeCell ref="A186:DD186"/>
    <mergeCell ref="B187:AR189"/>
    <mergeCell ref="AS187:BS189"/>
    <mergeCell ref="BT187:CK189"/>
    <mergeCell ref="CL187:DD189"/>
    <mergeCell ref="B190:AR190"/>
    <mergeCell ref="AS190:BS190"/>
    <mergeCell ref="BT190:CK190"/>
    <mergeCell ref="CL190:DD190"/>
    <mergeCell ref="B191:AR191"/>
    <mergeCell ref="AS191:BS191"/>
    <mergeCell ref="BT191:CK191"/>
    <mergeCell ref="CL191:DD191"/>
    <mergeCell ref="A192:DD192"/>
    <mergeCell ref="B193:AR196"/>
    <mergeCell ref="AS193:BS196"/>
    <mergeCell ref="BT193:CK196"/>
    <mergeCell ref="CL193:DD196"/>
    <mergeCell ref="A197:DD197"/>
    <mergeCell ref="B198:AR199"/>
    <mergeCell ref="AS198:BS199"/>
    <mergeCell ref="BT198:CK199"/>
    <mergeCell ref="CL198:DD199"/>
    <mergeCell ref="A200:DD200"/>
    <mergeCell ref="B201:AR201"/>
    <mergeCell ref="AS201:BS201"/>
    <mergeCell ref="BT201:CK201"/>
    <mergeCell ref="CL201:DD201"/>
    <mergeCell ref="A202:DD202"/>
    <mergeCell ref="A203:AR203"/>
    <mergeCell ref="AS203:BS203"/>
    <mergeCell ref="BT203:CK228"/>
    <mergeCell ref="CL203:DD228"/>
    <mergeCell ref="A204:AR204"/>
    <mergeCell ref="AS204:BS204"/>
    <mergeCell ref="A205:AR205"/>
    <mergeCell ref="AS205:BS205"/>
    <mergeCell ref="A206:AR206"/>
    <mergeCell ref="AS206:BS206"/>
    <mergeCell ref="A207:AR207"/>
    <mergeCell ref="AS207:BS207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8"/>
    <mergeCell ref="AS227:BS228"/>
    <mergeCell ref="AT229:BL229"/>
    <mergeCell ref="BU229:CK229"/>
    <mergeCell ref="CM229:DB229"/>
    <mergeCell ref="AT230:BL230"/>
    <mergeCell ref="BU230:CK230"/>
    <mergeCell ref="CM230:DB230"/>
    <mergeCell ref="AT231:BL231"/>
    <mergeCell ref="BU231:CK231"/>
    <mergeCell ref="CM231:DB231"/>
    <mergeCell ref="A232:AR232"/>
    <mergeCell ref="AS232:BS232"/>
    <mergeCell ref="BT232:CK232"/>
    <mergeCell ref="CL232:DD232"/>
    <mergeCell ref="A233:DD233"/>
    <mergeCell ref="A234:BS234"/>
    <mergeCell ref="BT234:CK235"/>
    <mergeCell ref="CL234:DD235"/>
    <mergeCell ref="B235:AR235"/>
    <mergeCell ref="AS235:BS235"/>
    <mergeCell ref="A236:BS236"/>
    <mergeCell ref="BT236:CK242"/>
    <mergeCell ref="CL236:DD242"/>
    <mergeCell ref="A237:AR237"/>
    <mergeCell ref="AS237:BS237"/>
    <mergeCell ref="A238:BS238"/>
    <mergeCell ref="A239:AR239"/>
    <mergeCell ref="AS239:BS239"/>
    <mergeCell ref="A240:BS240"/>
    <mergeCell ref="A241:AR242"/>
    <mergeCell ref="AS241:BS242"/>
    <mergeCell ref="B243:AR243"/>
    <mergeCell ref="AT243:BS243"/>
    <mergeCell ref="BT243:CK243"/>
    <mergeCell ref="CL243:DD243"/>
    <mergeCell ref="A244:BS244"/>
    <mergeCell ref="BT244:CK257"/>
    <mergeCell ref="CL244:DD257"/>
    <mergeCell ref="B245:AR245"/>
    <mergeCell ref="AS245:BS245"/>
    <mergeCell ref="A246:BS246"/>
    <mergeCell ref="B247:AR248"/>
    <mergeCell ref="AS247:BS248"/>
    <mergeCell ref="A249:BS249"/>
    <mergeCell ref="B250:AR250"/>
    <mergeCell ref="AS250:BS250"/>
    <mergeCell ref="A251:BS251"/>
    <mergeCell ref="B252:AR253"/>
    <mergeCell ref="AS252:BS253"/>
    <mergeCell ref="B254:AR254"/>
    <mergeCell ref="AS254:BS257"/>
    <mergeCell ref="B255:AJ255"/>
    <mergeCell ref="AK255:AR255"/>
    <mergeCell ref="B256:AJ256"/>
    <mergeCell ref="AK256:AR256"/>
    <mergeCell ref="B257:AJ257"/>
    <mergeCell ref="AK257:AR257"/>
    <mergeCell ref="A258:BS258"/>
    <mergeCell ref="BT258:CK262"/>
    <mergeCell ref="CL258:DD262"/>
    <mergeCell ref="B259:AR259"/>
    <mergeCell ref="AS259:BS259"/>
    <mergeCell ref="A260:BS260"/>
    <mergeCell ref="B261:AR262"/>
    <mergeCell ref="AS261:BS262"/>
    <mergeCell ref="A263:DD263"/>
    <mergeCell ref="A264:DD264"/>
    <mergeCell ref="B265:AR265"/>
    <mergeCell ref="AS265:DD265"/>
    <mergeCell ref="A266:DD266"/>
    <mergeCell ref="B267:AR268"/>
    <mergeCell ref="AS267:BS268"/>
    <mergeCell ref="BT267:CK268"/>
    <mergeCell ref="CL267:DD268"/>
    <mergeCell ref="B269:AR269"/>
    <mergeCell ref="AS269:BS269"/>
    <mergeCell ref="BT269:CK269"/>
    <mergeCell ref="CL269:DD269"/>
    <mergeCell ref="B270:DD270"/>
    <mergeCell ref="B271:AR271"/>
    <mergeCell ref="AS271:BS271"/>
    <mergeCell ref="BT271:CK271"/>
    <mergeCell ref="CL271:DD271"/>
    <mergeCell ref="B272:AR272"/>
    <mergeCell ref="AS272:BS272"/>
    <mergeCell ref="BT272:CK272"/>
    <mergeCell ref="CL272:DD272"/>
    <mergeCell ref="B273:AR273"/>
    <mergeCell ref="AS273:BS273"/>
    <mergeCell ref="BT273:CK273"/>
    <mergeCell ref="CL273:DD273"/>
    <mergeCell ref="A274:DD274"/>
    <mergeCell ref="B275:AR275"/>
    <mergeCell ref="AS275:BS275"/>
    <mergeCell ref="BT275:CK275"/>
    <mergeCell ref="CL275:DD275"/>
    <mergeCell ref="B276:AR276"/>
    <mergeCell ref="AS276:BS276"/>
    <mergeCell ref="BT276:CK276"/>
    <mergeCell ref="CL276:DD276"/>
    <mergeCell ref="B277:AR277"/>
    <mergeCell ref="AS277:BS277"/>
    <mergeCell ref="BT277:CK277"/>
    <mergeCell ref="CL277:DD277"/>
    <mergeCell ref="A278:DD278"/>
    <mergeCell ref="A279:DD279"/>
    <mergeCell ref="B280:AR280"/>
    <mergeCell ref="AS280:BS280"/>
    <mergeCell ref="BT280:CK280"/>
    <mergeCell ref="CL280:DD280"/>
    <mergeCell ref="B281:AR282"/>
    <mergeCell ref="AS281:BS282"/>
    <mergeCell ref="BT281:CK282"/>
    <mergeCell ref="CL281:DD282"/>
    <mergeCell ref="B283:AR284"/>
    <mergeCell ref="AS283:BS284"/>
    <mergeCell ref="BT283:CK284"/>
    <mergeCell ref="CL283:DD284"/>
    <mergeCell ref="B285:AR286"/>
    <mergeCell ref="AS285:BS286"/>
    <mergeCell ref="BT285:CK286"/>
    <mergeCell ref="CL285:DD286"/>
    <mergeCell ref="B287:AR287"/>
    <mergeCell ref="AS287:BS287"/>
    <mergeCell ref="BT287:CK287"/>
    <mergeCell ref="CL287:DD287"/>
    <mergeCell ref="A288:DD288"/>
    <mergeCell ref="B289:AR291"/>
    <mergeCell ref="AS289:BS291"/>
    <mergeCell ref="BT289:CK291"/>
    <mergeCell ref="CL289:DD291"/>
    <mergeCell ref="B292:AR292"/>
    <mergeCell ref="AS292:BS293"/>
    <mergeCell ref="BT292:CK292"/>
    <mergeCell ref="CL292:DD292"/>
    <mergeCell ref="B293:AR293"/>
    <mergeCell ref="BT293:CK293"/>
    <mergeCell ref="CL293:DD293"/>
    <mergeCell ref="A294:DD294"/>
    <mergeCell ref="B295:AR298"/>
    <mergeCell ref="AS295:BS298"/>
    <mergeCell ref="BT295:CK298"/>
    <mergeCell ref="CL295:DD298"/>
    <mergeCell ref="A299:DD299"/>
    <mergeCell ref="B300:AR301"/>
    <mergeCell ref="AS300:BS301"/>
    <mergeCell ref="BT300:CK301"/>
    <mergeCell ref="CL300:DD301"/>
    <mergeCell ref="A302:DD302"/>
    <mergeCell ref="B303:AR303"/>
    <mergeCell ref="AS303:BS303"/>
    <mergeCell ref="BT303:CK303"/>
    <mergeCell ref="CL303:DD303"/>
    <mergeCell ref="A304:DD304"/>
    <mergeCell ref="A305:AR305"/>
    <mergeCell ref="AS305:BS305"/>
    <mergeCell ref="BT305:CK330"/>
    <mergeCell ref="CL305:DD330"/>
    <mergeCell ref="A306:AR306"/>
    <mergeCell ref="AS306:BS306"/>
    <mergeCell ref="A307:AR307"/>
    <mergeCell ref="AS307:BS307"/>
    <mergeCell ref="A308:AR308"/>
    <mergeCell ref="AS308:BS308"/>
    <mergeCell ref="A309:AR309"/>
    <mergeCell ref="AS309:BS309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30"/>
    <mergeCell ref="AS329:BS330"/>
    <mergeCell ref="AT331:BL331"/>
    <mergeCell ref="BU331:CK331"/>
    <mergeCell ref="CM331:DB331"/>
    <mergeCell ref="AT332:BL332"/>
    <mergeCell ref="BU332:CK332"/>
    <mergeCell ref="CM332:DB332"/>
    <mergeCell ref="AT333:BL333"/>
    <mergeCell ref="BU333:CK333"/>
    <mergeCell ref="CM333:DB333"/>
    <mergeCell ref="D336:O336"/>
    <mergeCell ref="AS336:BK336"/>
    <mergeCell ref="BU336:CK336"/>
    <mergeCell ref="CM336:DB336"/>
    <mergeCell ref="AS337:BK337"/>
    <mergeCell ref="BU337:CK337"/>
    <mergeCell ref="CM337:DB337"/>
    <mergeCell ref="AS338:BK338"/>
    <mergeCell ref="BU338:CK338"/>
    <mergeCell ref="CM338:DB3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G65521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40" zoomScalePageLayoutView="100" workbookViewId="0">
      <selection pane="topLeft" activeCell="BT83" activeCellId="0" sqref="BT83"/>
    </sheetView>
  </sheetViews>
  <sheetFormatPr defaultColWidth="0.78515625" defaultRowHeight="17.1" zeroHeight="false" outlineLevelRow="0" outlineLevelCol="0"/>
  <cols>
    <col collapsed="false" customWidth="false" hidden="false" outlineLevel="0" max="43" min="1" style="69" width="0.78"/>
    <col collapsed="false" customWidth="true" hidden="false" outlineLevel="0" max="44" min="44" style="69" width="3.35"/>
    <col collapsed="false" customWidth="false" hidden="false" outlineLevel="0" max="71" min="45" style="69" width="0.78"/>
    <col collapsed="false" customWidth="false" hidden="false" outlineLevel="0" max="89" min="72" style="70" width="0.78"/>
    <col collapsed="false" customWidth="false" hidden="false" outlineLevel="0" max="107" min="90" style="69" width="0.78"/>
    <col collapsed="false" customWidth="true" hidden="false" outlineLevel="0" max="108" min="108" style="69" width="0.93"/>
    <col collapsed="false" customWidth="false" hidden="false" outlineLevel="0" max="111" min="109" style="69" width="0.78"/>
    <col collapsed="false" customWidth="false" hidden="false" outlineLevel="0" max="257" min="112" style="1" width="0.78"/>
  </cols>
  <sheetData>
    <row r="1" s="3" customFormat="true" ht="119.25" hidden="false" customHeight="true" outlineLevel="0" collapsed="false">
      <c r="BP1" s="4" t="s">
        <v>179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3.3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4"/>
      <c r="DF2" s="14"/>
      <c r="DG2" s="14"/>
    </row>
    <row r="3" s="17" customFormat="true" ht="16.5" hidden="false" customHeight="true" outlineLevel="0" collapsed="false">
      <c r="A3" s="16" t="s">
        <v>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71"/>
      <c r="DF3" s="71"/>
      <c r="DG3" s="71"/>
    </row>
    <row r="4" s="17" customFormat="true" ht="15" hidden="false" customHeight="true" outlineLevel="0" collapsed="false">
      <c r="A4" s="16" t="s">
        <v>16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71"/>
      <c r="DF4" s="71"/>
      <c r="DG4" s="71"/>
    </row>
    <row r="5" s="17" customFormat="true" ht="16.5" hidden="false" customHeight="true" outlineLevel="0" collapsed="false">
      <c r="A5" s="16" t="s">
        <v>18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71"/>
      <c r="DF5" s="71"/>
      <c r="DG5" s="71"/>
    </row>
    <row r="6" s="17" customFormat="true" ht="3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71"/>
      <c r="DF6" s="71"/>
      <c r="DG6" s="71"/>
    </row>
    <row r="7" customFormat="false" ht="4.5" hidden="true" customHeight="true" outlineLevel="0" collapsed="false"/>
    <row r="8" customFormat="false" ht="54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20" t="s">
        <v>16</v>
      </c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19" t="s">
        <v>17</v>
      </c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20" t="s">
        <v>18</v>
      </c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</row>
    <row r="9" customFormat="false" ht="16.5" hidden="false" customHeight="true" outlineLevel="0" collapsed="false">
      <c r="A9" s="21" t="s">
        <v>18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</row>
    <row r="10" customFormat="false" ht="16.5" hidden="false" customHeight="true" outlineLevel="0" collapsed="false">
      <c r="A10" s="19" t="s">
        <v>2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</row>
    <row r="11" customFormat="false" ht="78.75" hidden="false" customHeight="true" outlineLevel="0" collapsed="false">
      <c r="A11" s="21"/>
      <c r="B11" s="2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0" t="s">
        <v>22</v>
      </c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</row>
    <row r="12" customFormat="false" ht="29.25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2" t="n">
        <f aca="false">CL12*3003.3*12</f>
        <v>43247.52</v>
      </c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 t="n">
        <v>1.2</v>
      </c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</row>
    <row r="13" customFormat="false" ht="195.75" hidden="false" customHeight="true" outlineLevel="0" collapsed="false">
      <c r="A13" s="23" t="s">
        <v>18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0" t="s">
        <v>183</v>
      </c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</row>
    <row r="14" customFormat="false" ht="29.25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</row>
    <row r="15" customFormat="false" ht="279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0" t="s">
        <v>22</v>
      </c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</row>
    <row r="16" customFormat="false" ht="27.75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customFormat="false" ht="409.6" hidden="false" customHeight="true" outlineLevel="0" collapsed="false">
      <c r="A17" s="23" t="s">
        <v>2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0" t="s">
        <v>22</v>
      </c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customFormat="false" ht="16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customFormat="false" ht="15.75" hidden="false" customHeight="true" outlineLevel="0" collapsed="false">
      <c r="A19" s="19"/>
      <c r="B19" s="2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5"/>
      <c r="AT19" s="23" t="s">
        <v>22</v>
      </c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2" t="n">
        <f aca="false">CL19*3003.3*12</f>
        <v>58023.756</v>
      </c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1.61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customFormat="false" ht="24" hidden="false" customHeight="true" outlineLevel="0" collapsed="false">
      <c r="A20" s="24" t="s">
        <v>3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2" t="n">
        <f aca="false">CL20*3003.3*12</f>
        <v>55500.984</v>
      </c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1.54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169.5" hidden="false" customHeight="true" outlineLevel="0" collapsed="false">
      <c r="A21" s="23"/>
      <c r="B21" s="20" t="s">
        <v>31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6" t="s">
        <v>22</v>
      </c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15" hidden="false" customHeight="true" outlineLevel="0" collapsed="false">
      <c r="A22" s="2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26.25" hidden="false" customHeight="true" outlineLevel="0" collapsed="false">
      <c r="A23" s="24" t="s">
        <v>3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 t="n">
        <f aca="false">CL23*3003.3*12</f>
        <v>100910.88</v>
      </c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2.8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319.5" hidden="false" customHeight="true" outlineLevel="0" collapsed="false">
      <c r="A24" s="19"/>
      <c r="B24" s="23" t="s">
        <v>18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0" t="s">
        <v>185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20.1" hidden="false" customHeight="true" outlineLevel="0" collapsed="false">
      <c r="A25" s="19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27.75" hidden="false" customHeight="true" outlineLevel="0" collapsed="false">
      <c r="A26" s="24" t="s">
        <v>3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181.3" hidden="false" customHeight="true" outlineLevel="0" collapsed="false">
      <c r="A27" s="19"/>
      <c r="B27" s="23" t="s">
        <v>35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6" t="s">
        <v>22</v>
      </c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27.75" hidden="false" customHeight="true" outlineLevel="0" collapsed="false">
      <c r="A28" s="24" t="s">
        <v>3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34.5" hidden="false" customHeight="true" outlineLevel="0" collapsed="false">
      <c r="A29" s="19"/>
      <c r="B29" s="23" t="s">
        <v>37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6" t="s">
        <v>22</v>
      </c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72.35" hidden="false" customHeight="true" outlineLevel="0" collapsed="false">
      <c r="A30" s="1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43.25" hidden="false" customHeight="true" outlineLevel="0" collapsed="false">
      <c r="A31" s="24" t="s">
        <v>38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93" hidden="false" customHeight="true" outlineLevel="0" collapsed="false">
      <c r="A32" s="19"/>
      <c r="B32" s="23" t="s">
        <v>39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6" t="s">
        <v>22</v>
      </c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17.25" hidden="false" customHeight="true" outlineLevel="0" collapsed="false">
      <c r="A33" s="19"/>
      <c r="B33" s="23" t="s">
        <v>40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6" t="s">
        <v>186</v>
      </c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38.8" hidden="false" customHeight="true" outlineLevel="0" collapsed="false">
      <c r="A34" s="19"/>
      <c r="B34" s="23" t="s">
        <v>187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 t="s">
        <v>188</v>
      </c>
      <c r="AL34" s="23"/>
      <c r="AM34" s="23"/>
      <c r="AN34" s="23"/>
      <c r="AO34" s="23"/>
      <c r="AP34" s="23"/>
      <c r="AQ34" s="23"/>
      <c r="AR34" s="23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26.25" hidden="false" customHeight="true" outlineLevel="0" collapsed="false">
      <c r="A35" s="24" t="s">
        <v>4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2" t="n">
        <f aca="false">CL35*3003.3*12</f>
        <v>35318.808</v>
      </c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 t="n">
        <v>0.98</v>
      </c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1.5" hidden="false" customHeight="true" outlineLevel="0" collapsed="false">
      <c r="A36" s="25"/>
      <c r="B36" s="23" t="s">
        <v>45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6" t="s">
        <v>46</v>
      </c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139.5" hidden="false" customHeight="true" outlineLevel="0" collapsed="false">
      <c r="A37" s="25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29.25" hidden="false" customHeight="true" outlineLevel="0" collapsed="false">
      <c r="A38" s="28" t="s">
        <v>4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</row>
    <row r="39" customFormat="false" ht="36.75" hidden="false" customHeight="true" outlineLevel="0" collapsed="false">
      <c r="A39" s="19" t="s">
        <v>51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customFormat="false" ht="279.75" hidden="false" customHeight="true" outlineLevel="0" collapsed="false">
      <c r="A40" s="25"/>
      <c r="B40" s="20" t="s">
        <v>52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6" t="s">
        <v>46</v>
      </c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</row>
    <row r="41" customFormat="false" ht="11.25" hidden="true" customHeight="true" outlineLevel="0" collapsed="false">
      <c r="A41" s="25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</row>
    <row r="42" customFormat="false" ht="18.75" hidden="true" customHeight="true" outlineLevel="0" collapsed="false">
      <c r="A42" s="25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</row>
    <row r="43" customFormat="false" ht="8.25" hidden="true" customHeight="true" outlineLevel="0" collapsed="false">
      <c r="A43" s="25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</row>
    <row r="44" customFormat="false" ht="51.75" hidden="true" customHeight="true" outlineLevel="0" collapsed="false">
      <c r="A44" s="25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</row>
    <row r="45" customFormat="false" ht="25.5" hidden="false" customHeight="true" outlineLevel="0" collapsed="false">
      <c r="A45" s="29" t="s">
        <v>53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</row>
    <row r="46" customFormat="false" ht="421.6" hidden="false" customHeight="true" outlineLevel="0" collapsed="false">
      <c r="A46" s="24"/>
      <c r="B46" s="23" t="s">
        <v>54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6" t="s">
        <v>46</v>
      </c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2" t="n">
        <f aca="false">CL46*3003.3*12</f>
        <v>92603.7522</v>
      </c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 t="n">
        <v>2.5695</v>
      </c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165.75" hidden="false" customHeight="true" outlineLevel="0" collapsed="false">
      <c r="A47" s="25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42.75" hidden="false" customHeight="true" outlineLevel="0" collapsed="false">
      <c r="A48" s="23"/>
      <c r="B48" s="23" t="s">
        <v>55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6" t="s">
        <v>56</v>
      </c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2" t="n">
        <f aca="false">CL48*3003.3*12</f>
        <v>56221.776</v>
      </c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 t="n">
        <v>1.56</v>
      </c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28.5" hidden="false" customHeight="true" outlineLevel="0" collapsed="false">
      <c r="A49" s="23"/>
      <c r="B49" s="20" t="s">
        <v>57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</row>
    <row r="50" customFormat="false" ht="95.25" hidden="false" customHeight="true" outlineLevel="0" collapsed="false">
      <c r="A50" s="23"/>
      <c r="B50" s="23" t="s">
        <v>58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19" t="s">
        <v>59</v>
      </c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22" t="n">
        <f aca="false">CL50*3003.3*12</f>
        <v>122534.64</v>
      </c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 t="n">
        <v>3.4</v>
      </c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27.75" hidden="false" customHeight="true" outlineLevel="0" collapsed="false">
      <c r="A51" s="23"/>
      <c r="B51" s="23" t="s">
        <v>189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19" t="s">
        <v>190</v>
      </c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22" t="n">
        <f aca="false">CL51*3003.3*12</f>
        <v>36399.996</v>
      </c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 t="n">
        <v>1.01</v>
      </c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2.2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25.5" hidden="false" customHeight="true" outlineLevel="0" collapsed="false">
      <c r="A53" s="29" t="s">
        <v>62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</row>
    <row r="54" customFormat="false" ht="294.75" hidden="false" customHeight="true" outlineLevel="0" collapsed="false">
      <c r="A54" s="23"/>
      <c r="B54" s="23" t="s">
        <v>6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 t="s">
        <v>64</v>
      </c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 t="n">
        <f aca="false">CL54*3003.3*12</f>
        <v>55140.588</v>
      </c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 t="n">
        <v>1.53</v>
      </c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81" hidden="false" customHeight="true" outlineLevel="0" collapsed="false">
      <c r="A55" s="23"/>
      <c r="B55" s="23" t="s">
        <v>65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6" t="s">
        <v>56</v>
      </c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2" t="n">
        <f aca="false">CL55*3003.3*12</f>
        <v>47572.272</v>
      </c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 t="n">
        <v>1.32</v>
      </c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</row>
    <row r="56" customFormat="false" ht="36.75" hidden="false" customHeight="true" outlineLevel="0" collapsed="false">
      <c r="A56" s="23"/>
      <c r="B56" s="23" t="s">
        <v>6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6" t="s">
        <v>67</v>
      </c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2" t="n">
        <f aca="false">CL56*3003.3*12</f>
        <v>47572.272</v>
      </c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 t="n">
        <v>1.32</v>
      </c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</row>
    <row r="57" customFormat="false" ht="18" hidden="false" customHeight="true" outlineLevel="0" collapsed="false">
      <c r="A57" s="28" t="s">
        <v>68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</row>
    <row r="58" customFormat="false" ht="24.75" hidden="false" customHeight="true" outlineLevel="0" collapsed="false">
      <c r="A58" s="26" t="s">
        <v>69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</row>
    <row r="59" customFormat="false" ht="42" hidden="false" customHeight="true" outlineLevel="0" collapsed="false">
      <c r="A59" s="25"/>
      <c r="B59" s="23" t="s">
        <v>70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6" t="s">
        <v>191</v>
      </c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2" t="n">
        <f aca="false">CL59*3003.3*12</f>
        <v>129742.56</v>
      </c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 t="n">
        <v>3.6</v>
      </c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17.25" hidden="false" customHeight="true" outlineLevel="0" collapsed="false">
      <c r="A60" s="25"/>
      <c r="B60" s="23" t="s">
        <v>72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6" t="s">
        <v>73</v>
      </c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2" t="n">
        <f aca="false">CL60*3003.3*12</f>
        <v>98748.504</v>
      </c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 t="n">
        <v>2.74</v>
      </c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</row>
    <row r="61" customFormat="false" ht="6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</row>
    <row r="62" customFormat="false" ht="17.25" hidden="false" customHeight="true" outlineLevel="0" collapsed="false">
      <c r="A62" s="25"/>
      <c r="B62" s="23" t="s">
        <v>74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6" t="s">
        <v>75</v>
      </c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2" t="n">
        <f aca="false">CL62*3003.3*12</f>
        <v>55140.588</v>
      </c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 t="n">
        <v>1.53</v>
      </c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</row>
    <row r="63" customFormat="false" ht="4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</row>
    <row r="64" customFormat="false" ht="18" hidden="false" customHeight="true" outlineLevel="0" collapsed="false">
      <c r="A64" s="23"/>
      <c r="B64" s="23" t="s">
        <v>76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6" t="s">
        <v>77</v>
      </c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2" t="n">
        <f aca="false">CL64*3003.3*12</f>
        <v>31354.452</v>
      </c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 t="n">
        <v>0.87</v>
      </c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</row>
    <row r="65" customFormat="false" ht="4.5" hidden="tru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</row>
    <row r="66" customFormat="false" ht="42" hidden="false" customHeight="true" outlineLevel="0" collapsed="false">
      <c r="A66" s="25"/>
      <c r="B66" s="23" t="s">
        <v>78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6" t="s">
        <v>79</v>
      </c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2" t="n">
        <f aca="false">CL66*3003.3*12</f>
        <v>55140.588</v>
      </c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 t="n">
        <v>1.53</v>
      </c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</row>
    <row r="67" customFormat="false" ht="21.75" hidden="false" customHeight="true" outlineLevel="0" collapsed="false">
      <c r="A67" s="26" t="s">
        <v>8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</row>
    <row r="68" customFormat="false" ht="48" hidden="false" customHeight="true" outlineLevel="0" collapsed="false">
      <c r="A68" s="25"/>
      <c r="B68" s="23" t="s">
        <v>81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6" t="s">
        <v>82</v>
      </c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2" t="n">
        <f aca="false">CL68*3003.3*12</f>
        <v>104514.84</v>
      </c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 t="n">
        <v>2.9</v>
      </c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16.5" hidden="false" customHeight="true" outlineLevel="0" collapsed="false">
      <c r="A69" s="25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70.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</row>
    <row r="71" customFormat="false" ht="114.75" hidden="false" customHeight="true" outlineLevel="0" collapsed="false">
      <c r="A71" s="23"/>
      <c r="B71" s="23" t="s">
        <v>83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6" t="s">
        <v>84</v>
      </c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2" t="n">
        <f aca="false">CL71*3003.3*12</f>
        <v>78205.932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2.17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26.25" hidden="false" customHeight="true" outlineLevel="0" collapsed="false">
      <c r="A72" s="23"/>
      <c r="B72" s="23" t="s">
        <v>85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6" t="s">
        <v>22</v>
      </c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2" t="n">
        <f aca="false">CL72*3003.3*12</f>
        <v>103794.048</v>
      </c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 t="n">
        <v>2.88</v>
      </c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</row>
    <row r="73" customFormat="false" ht="25.5" hidden="false" customHeight="true" outlineLevel="0" collapsed="false">
      <c r="A73" s="26" t="s">
        <v>86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</row>
    <row r="74" customFormat="false" ht="97" hidden="false" customHeight="true" outlineLevel="0" collapsed="false">
      <c r="A74" s="23"/>
      <c r="B74" s="20" t="s">
        <v>192</v>
      </c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6" t="s">
        <v>193</v>
      </c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9" t="n">
        <f aca="false">CL74*3003.3*12</f>
        <v>92621.772</v>
      </c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 t="n">
        <v>2.57</v>
      </c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</row>
    <row r="75" customFormat="false" ht="15" hidden="true" customHeight="true" outlineLevel="0" collapsed="false">
      <c r="A75" s="23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</row>
    <row r="76" customFormat="false" ht="19.5" hidden="true" customHeight="true" outlineLevel="0" collapsed="false">
      <c r="A76" s="23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</row>
    <row r="77" customFormat="false" ht="19.5" hidden="true" customHeight="true" outlineLevel="0" collapsed="false">
      <c r="A77" s="23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</row>
    <row r="78" customFormat="false" ht="21.75" hidden="false" customHeight="true" outlineLevel="0" collapsed="false">
      <c r="A78" s="26" t="s">
        <v>194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</row>
    <row r="79" customFormat="false" ht="26.85" hidden="false" customHeight="true" outlineLevel="0" collapsed="false">
      <c r="A79" s="25"/>
      <c r="B79" s="23" t="s">
        <v>195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6" t="s">
        <v>90</v>
      </c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2" t="n">
        <f aca="false">CL79*3003.3*12</f>
        <v>145599.984</v>
      </c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 t="n">
        <v>4.04</v>
      </c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</row>
    <row r="80" customFormat="false" ht="113.2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customFormat="false" ht="20.25" hidden="false" customHeight="true" outlineLevel="0" collapsed="false">
      <c r="A81" s="25"/>
      <c r="B81" s="23" t="s">
        <v>9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 t="s">
        <v>93</v>
      </c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19" t="n">
        <f aca="false">CL81*3003.3*12</f>
        <v>118930.68</v>
      </c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 t="n">
        <v>3.3</v>
      </c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</row>
    <row r="82" customFormat="false" ht="22.5" hidden="false" customHeight="true" outlineLevel="0" collapsed="false">
      <c r="A82" s="26" t="s">
        <v>94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</row>
    <row r="83" customFormat="false" ht="57.75" hidden="false" customHeight="true" outlineLevel="0" collapsed="false">
      <c r="A83" s="26" t="s">
        <v>95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 t="s">
        <v>96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3003.3*12</f>
        <v>105596.028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2.93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77.25" hidden="false" customHeight="true" outlineLevel="0" collapsed="false">
      <c r="A84" s="26" t="s">
        <v>97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 t="s">
        <v>98</v>
      </c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300.75" hidden="false" customHeight="true" outlineLevel="0" collapsed="false">
      <c r="A85" s="26" t="s">
        <v>9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 t="s">
        <v>100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82.5" hidden="false" customHeight="true" outlineLevel="0" collapsed="false">
      <c r="A86" s="26" t="s">
        <v>10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 t="s">
        <v>102</v>
      </c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66.75" hidden="false" customHeight="true" outlineLevel="0" collapsed="false">
      <c r="A87" s="26" t="s">
        <v>103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 t="s">
        <v>104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34.5" hidden="false" customHeight="true" outlineLevel="0" collapsed="false">
      <c r="A88" s="26" t="s">
        <v>105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 t="s">
        <v>106</v>
      </c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</row>
    <row r="89" customFormat="false" ht="60.75" hidden="false" customHeight="true" outlineLevel="0" collapsed="false">
      <c r="A89" s="26" t="s">
        <v>107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 t="s">
        <v>108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69.4" hidden="false" customHeight="true" outlineLevel="0" collapsed="false">
      <c r="A90" s="26" t="s">
        <v>109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 t="s">
        <v>110</v>
      </c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</row>
    <row r="91" customFormat="false" ht="58.5" hidden="false" customHeight="true" outlineLevel="0" collapsed="false">
      <c r="A91" s="26" t="s">
        <v>111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 t="s">
        <v>112</v>
      </c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63" hidden="false" customHeight="true" outlineLevel="0" collapsed="false">
      <c r="A92" s="26" t="s">
        <v>113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 t="s">
        <v>114</v>
      </c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</row>
    <row r="93" customFormat="false" ht="57" hidden="false" customHeight="true" outlineLevel="0" collapsed="false">
      <c r="A93" s="26" t="s">
        <v>115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 t="s">
        <v>116</v>
      </c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</row>
    <row r="94" customFormat="false" ht="70.1" hidden="false" customHeight="true" outlineLevel="0" collapsed="false">
      <c r="A94" s="26" t="s">
        <v>11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 t="s">
        <v>196</v>
      </c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</row>
    <row r="95" customFormat="false" ht="75" hidden="false" customHeight="true" outlineLevel="0" collapsed="false">
      <c r="A95" s="26" t="s">
        <v>119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 t="s">
        <v>197</v>
      </c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</row>
    <row r="96" customFormat="false" ht="97.5" hidden="false" customHeight="true" outlineLevel="0" collapsed="false">
      <c r="A96" s="26" t="s">
        <v>125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 t="s">
        <v>126</v>
      </c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</row>
    <row r="97" customFormat="false" ht="97.5" hidden="false" customHeight="true" outlineLevel="0" collapsed="false">
      <c r="A97" s="26" t="s">
        <v>127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 t="s">
        <v>128</v>
      </c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</row>
    <row r="98" customFormat="false" ht="68.25" hidden="false" customHeight="true" outlineLevel="0" collapsed="false">
      <c r="A98" s="26" t="s">
        <v>129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 t="s">
        <v>130</v>
      </c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</row>
    <row r="99" customFormat="false" ht="44.75" hidden="false" customHeight="true" outlineLevel="0" collapsed="false">
      <c r="A99" s="26" t="s">
        <v>13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 t="s">
        <v>132</v>
      </c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</row>
    <row r="100" customFormat="false" ht="34.5" hidden="false" customHeight="true" outlineLevel="0" collapsed="false">
      <c r="A100" s="30" t="s">
        <v>133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26" t="s">
        <v>134</v>
      </c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</row>
    <row r="101" customFormat="false" ht="114" hidden="false" customHeight="true" outlineLevel="0" collapsed="false">
      <c r="A101" s="26" t="s">
        <v>135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 t="s">
        <v>136</v>
      </c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</row>
    <row r="102" customFormat="false" ht="76.5" hidden="false" customHeight="true" outlineLevel="0" collapsed="false">
      <c r="A102" s="26" t="s">
        <v>137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 t="s">
        <v>138</v>
      </c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</row>
    <row r="103" customFormat="false" ht="44" hidden="false" customHeight="true" outlineLevel="0" collapsed="false">
      <c r="A103" s="26" t="s">
        <v>139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 t="s">
        <v>140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</row>
    <row r="104" customFormat="false" ht="66" hidden="false" customHeight="true" outlineLevel="0" collapsed="false">
      <c r="A104" s="26" t="s">
        <v>141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 t="s">
        <v>142</v>
      </c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</row>
    <row r="105" customFormat="false" ht="34.5" hidden="false" customHeight="true" outlineLevel="0" collapsed="false">
      <c r="A105" s="26" t="s">
        <v>143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144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</row>
    <row r="106" customFormat="false" ht="24.7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</row>
    <row r="107" customFormat="false" ht="13.5" hidden="false" customHeight="true" outlineLevel="0" collapsed="false">
      <c r="A107" s="7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31"/>
      <c r="AT107" s="32" t="s">
        <v>145</v>
      </c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1"/>
      <c r="BN107" s="31"/>
      <c r="BO107" s="31"/>
      <c r="BP107" s="31"/>
      <c r="BQ107" s="31"/>
      <c r="BR107" s="31"/>
      <c r="BS107" s="31"/>
      <c r="BT107" s="33"/>
      <c r="BU107" s="33" t="n">
        <f aca="false">BT23</f>
        <v>100910.88</v>
      </c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2"/>
      <c r="CM107" s="33" t="n">
        <f aca="false">CL23</f>
        <v>2.8</v>
      </c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</row>
    <row r="108" customFormat="false" ht="15.75" hidden="false" customHeight="true" outlineLevel="0" collapsed="false">
      <c r="A108" s="33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 t="s">
        <v>146</v>
      </c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3"/>
      <c r="BU108" s="33" t="n">
        <f aca="false">BT81+BT79+BT74+BT71+BT68+BT66+BT62+BT60+BT59+BT56+BT55+BT54+BT51+BT50+BT48+BT46+BT35+BT19+BT12+BT72+BT64+BT83</f>
        <v>1714025.3562</v>
      </c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2"/>
      <c r="CM108" s="33" t="n">
        <f aca="false">CL81+CL79+CL74+CL72+CL71+CL68+CL66+CL64+CL62+CL60+CL59+CL56+CL55+CL54+CL51+CL50+CL48+CL46+CL35+CL19+CL12+CL83</f>
        <v>47.5595</v>
      </c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2"/>
      <c r="DD108" s="32"/>
    </row>
    <row r="109" customFormat="false" ht="12" hidden="false" customHeight="true" outlineLevel="0" collapsed="false">
      <c r="A109" s="33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2"/>
      <c r="BN109" s="32"/>
      <c r="BO109" s="32"/>
      <c r="BP109" s="32"/>
      <c r="BQ109" s="32"/>
      <c r="BR109" s="32"/>
      <c r="BS109" s="32"/>
      <c r="BT109" s="33"/>
      <c r="BU109" s="33" t="n">
        <f aca="false">BU108+BU107</f>
        <v>1814936.2362</v>
      </c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2"/>
      <c r="CM109" s="33" t="n">
        <f aca="false">CM108+CM107</f>
        <v>50.3595</v>
      </c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2"/>
      <c r="DD109" s="32"/>
    </row>
    <row r="110" customFormat="false" ht="51" hidden="tru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20" t="s">
        <v>16</v>
      </c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19" t="s">
        <v>147</v>
      </c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20" t="s">
        <v>18</v>
      </c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</row>
    <row r="111" customFormat="false" ht="15.75" hidden="true" customHeight="true" outlineLevel="0" collapsed="false">
      <c r="A111" s="21" t="s">
        <v>19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</row>
    <row r="112" customFormat="false" ht="18" hidden="true" customHeight="true" outlineLevel="0" collapsed="false">
      <c r="A112" s="19" t="s">
        <v>20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82.5" hidden="true" customHeight="true" outlineLevel="0" collapsed="false">
      <c r="A113" s="21"/>
      <c r="B113" s="23" t="s">
        <v>21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0" t="s">
        <v>22</v>
      </c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24.75" hidden="true" customHeight="true" outlineLevel="0" collapsed="false">
      <c r="A114" s="24" t="s">
        <v>23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2" t="n">
        <f aca="false">CL114*2692.99*12</f>
        <v>20165.10912</v>
      </c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 t="n">
        <v>0.624</v>
      </c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196.5" hidden="true" customHeight="true" outlineLevel="0" collapsed="false">
      <c r="A115" s="23" t="s">
        <v>24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0" t="s">
        <v>22</v>
      </c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30.75" hidden="true" customHeight="true" outlineLevel="0" collapsed="false">
      <c r="A116" s="24" t="s">
        <v>25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314.25" hidden="true" customHeight="true" outlineLevel="0" collapsed="false">
      <c r="A117" s="23" t="s">
        <v>26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0" t="s">
        <v>22</v>
      </c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30.75" hidden="true" customHeight="true" outlineLevel="0" collapsed="false">
      <c r="A118" s="24" t="s">
        <v>27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409.6" hidden="true" customHeight="true" outlineLevel="0" collapsed="false">
      <c r="A119" s="23" t="s">
        <v>28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0" t="s">
        <v>22</v>
      </c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204" hidden="tru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25.5" hidden="true" customHeight="true" outlineLevel="0" collapsed="false">
      <c r="A121" s="19"/>
      <c r="B121" s="23" t="s">
        <v>29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6" t="s">
        <v>22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 t="n">
        <f aca="false">CL121*2692.99*12</f>
        <v>14787.746688</v>
      </c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 t="n">
        <v>0.4576</v>
      </c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28.5" hidden="true" customHeight="true" outlineLevel="0" collapsed="false">
      <c r="A122" s="24" t="s">
        <v>30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2" t="n">
        <v>250000</v>
      </c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 t="n">
        <f aca="false">BT122/2692.99/12</f>
        <v>7.73613468053477</v>
      </c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199.5" hidden="true" customHeight="true" outlineLevel="0" collapsed="false">
      <c r="A123" s="23"/>
      <c r="B123" s="23" t="s">
        <v>31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6" t="s">
        <v>22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27" hidden="true" customHeight="true" outlineLevel="0" collapsed="false">
      <c r="A124" s="24" t="s">
        <v>32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68.25" hidden="true" customHeight="true" outlineLevel="0" collapsed="false">
      <c r="A125" s="19"/>
      <c r="B125" s="23" t="s">
        <v>33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0" t="s">
        <v>22</v>
      </c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258" hidden="true" customHeight="true" outlineLevel="0" collapsed="false">
      <c r="A126" s="19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31.5" hidden="true" customHeight="true" outlineLevel="0" collapsed="false">
      <c r="A127" s="24" t="s">
        <v>34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168" hidden="true" customHeight="true" outlineLevel="0" collapsed="false">
      <c r="A128" s="19"/>
      <c r="B128" s="23" t="s">
        <v>35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6" t="s">
        <v>22</v>
      </c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30" hidden="true" customHeight="true" outlineLevel="0" collapsed="false">
      <c r="A129" s="24" t="s">
        <v>36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15.75" hidden="true" customHeight="true" outlineLevel="0" collapsed="false">
      <c r="A130" s="19"/>
      <c r="B130" s="23" t="s">
        <v>37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6" t="s">
        <v>22</v>
      </c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s="35" customFormat="true" ht="61.5" hidden="true" customHeight="true" outlineLevel="0" collapsed="false">
      <c r="A131" s="34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72"/>
      <c r="DF131" s="72"/>
      <c r="DG131" s="72"/>
    </row>
    <row r="132" s="35" customFormat="true" ht="16.5" hidden="true" customHeight="true" outlineLevel="0" collapsed="false">
      <c r="A132" s="19"/>
      <c r="B132" s="23" t="s">
        <v>148</v>
      </c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36" t="s">
        <v>178</v>
      </c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72"/>
      <c r="DF132" s="72"/>
      <c r="DG132" s="72"/>
    </row>
    <row r="133" s="35" customFormat="true" ht="69.75" hidden="true" customHeight="true" outlineLevel="0" collapsed="false">
      <c r="A133" s="19"/>
      <c r="B133" s="23" t="s">
        <v>150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 t="s">
        <v>151</v>
      </c>
      <c r="AL133" s="23"/>
      <c r="AM133" s="23"/>
      <c r="AN133" s="23"/>
      <c r="AO133" s="23"/>
      <c r="AP133" s="23"/>
      <c r="AQ133" s="23"/>
      <c r="AR133" s="23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72"/>
      <c r="DF133" s="72"/>
      <c r="DG133" s="72"/>
    </row>
    <row r="134" s="35" customFormat="true" ht="15.75" hidden="true" customHeight="true" outlineLevel="0" collapsed="false">
      <c r="A134" s="19"/>
      <c r="B134" s="23" t="s">
        <v>152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 t="s">
        <v>153</v>
      </c>
      <c r="AL134" s="23"/>
      <c r="AM134" s="23"/>
      <c r="AN134" s="23"/>
      <c r="AO134" s="23"/>
      <c r="AP134" s="23"/>
      <c r="AQ134" s="23"/>
      <c r="AR134" s="23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72"/>
      <c r="DF134" s="72"/>
      <c r="DG134" s="72"/>
    </row>
    <row r="135" customFormat="false" ht="15.75" hidden="true" customHeight="true" outlineLevel="0" collapsed="false">
      <c r="A135" s="19"/>
      <c r="B135" s="23" t="s">
        <v>154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 t="s">
        <v>155</v>
      </c>
      <c r="AL135" s="23"/>
      <c r="AM135" s="23"/>
      <c r="AN135" s="23"/>
      <c r="AO135" s="23"/>
      <c r="AP135" s="23"/>
      <c r="AQ135" s="23"/>
      <c r="AR135" s="23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</row>
    <row r="136" customFormat="false" ht="27.75" hidden="true" customHeight="true" outlineLevel="0" collapsed="false">
      <c r="A136" s="24" t="s">
        <v>38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9" t="n">
        <f aca="false">CL136*2692.99*12</f>
        <v>34280.685504</v>
      </c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 t="n">
        <v>1.0608</v>
      </c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</row>
    <row r="137" customFormat="false" ht="76.5" hidden="true" customHeight="true" outlineLevel="0" collapsed="false">
      <c r="A137" s="19"/>
      <c r="B137" s="23" t="s">
        <v>39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6" t="s">
        <v>22</v>
      </c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</row>
    <row r="138" customFormat="false" ht="20.25" hidden="true" customHeight="true" outlineLevel="0" collapsed="false">
      <c r="A138" s="29" t="s">
        <v>44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</row>
    <row r="139" customFormat="false" ht="15.75" hidden="true" customHeight="true" outlineLevel="0" collapsed="false">
      <c r="A139" s="25"/>
      <c r="B139" s="23" t="s">
        <v>45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6" t="s">
        <v>46</v>
      </c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</row>
    <row r="140" customFormat="false" ht="154.5" hidden="true" customHeight="true" outlineLevel="0" collapsed="false">
      <c r="A140" s="25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</row>
    <row r="141" customFormat="false" ht="33.75" hidden="true" customHeight="true" outlineLevel="0" collapsed="false">
      <c r="A141" s="28" t="s">
        <v>47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</row>
    <row r="142" customFormat="false" ht="30" hidden="true" customHeight="true" outlineLevel="0" collapsed="false">
      <c r="A142" s="19" t="s">
        <v>51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</row>
    <row r="143" customFormat="false" ht="279.75" hidden="true" customHeight="true" outlineLevel="0" collapsed="false">
      <c r="A143" s="25"/>
      <c r="B143" s="23" t="s">
        <v>52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6" t="s">
        <v>46</v>
      </c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</row>
    <row r="144" customFormat="false" ht="34.5" hidden="true" customHeight="true" outlineLevel="0" collapsed="false">
      <c r="A144" s="29" t="s">
        <v>53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</row>
    <row r="145" customFormat="false" ht="363" hidden="true" customHeight="true" outlineLevel="0" collapsed="false">
      <c r="A145" s="24"/>
      <c r="B145" s="23" t="s">
        <v>54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6" t="s">
        <v>46</v>
      </c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2" t="n">
        <f aca="false">CL145*2692.99*12</f>
        <v>69687.2562672</v>
      </c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 t="n">
        <v>2.15644</v>
      </c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213.75" hidden="true" customHeight="true" outlineLevel="0" collapsed="false">
      <c r="A146" s="25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37.5" hidden="true" customHeight="true" outlineLevel="0" collapsed="false">
      <c r="A147" s="23"/>
      <c r="B147" s="23" t="s">
        <v>55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6" t="s">
        <v>56</v>
      </c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2" t="n">
        <f aca="false">CL147*2692.99*12</f>
        <v>28231.152768</v>
      </c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 t="n">
        <v>0.8736</v>
      </c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26.25" hidden="true" customHeight="true" outlineLevel="0" collapsed="false">
      <c r="A148" s="23"/>
      <c r="B148" s="20" t="s">
        <v>57</v>
      </c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</row>
    <row r="149" customFormat="false" ht="93.75" hidden="true" customHeight="true" outlineLevel="0" collapsed="false">
      <c r="A149" s="23"/>
      <c r="B149" s="23" t="s">
        <v>58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19" t="s">
        <v>59</v>
      </c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22" t="n">
        <f aca="false">CL149*2692.99*12</f>
        <v>89398.650432</v>
      </c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 t="n">
        <v>2.7664</v>
      </c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40.5" hidden="true" customHeight="true" outlineLevel="0" collapsed="false">
      <c r="A150" s="23"/>
      <c r="B150" s="26" t="s">
        <v>60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9" t="s">
        <v>61</v>
      </c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 t="n">
        <f aca="false">CL150*2692.99*12</f>
        <v>11426.895168</v>
      </c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 t="n">
        <v>0.3536</v>
      </c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</row>
    <row r="151" customFormat="false" ht="15.75" hidden="true" customHeight="true" outlineLevel="0" collapsed="false">
      <c r="A151" s="23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</row>
    <row r="152" customFormat="false" ht="16.5" hidden="true" customHeight="true" outlineLevel="0" collapsed="false">
      <c r="A152" s="29" t="s">
        <v>62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</row>
    <row r="153" customFormat="false" ht="294.75" hidden="true" customHeight="true" outlineLevel="0" collapsed="false">
      <c r="A153" s="23"/>
      <c r="B153" s="23" t="s">
        <v>63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6" t="s">
        <v>64</v>
      </c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2" t="n">
        <f aca="false">CL153*2692.99*12</f>
        <v>27558.982464</v>
      </c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 t="n">
        <v>0.8528</v>
      </c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83.25" hidden="true" customHeight="true" outlineLevel="0" collapsed="false">
      <c r="A154" s="23"/>
      <c r="B154" s="23" t="s">
        <v>65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6" t="s">
        <v>56</v>
      </c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2" t="n">
        <f aca="false">CL154*2692.99*12</f>
        <v>18262.86715968</v>
      </c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 t="n">
        <v>0.565136</v>
      </c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customFormat="false" ht="26.25" hidden="true" customHeight="true" outlineLevel="0" collapsed="false">
      <c r="A155" s="23"/>
      <c r="B155" s="23" t="s">
        <v>66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6" t="s">
        <v>67</v>
      </c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2" t="n">
        <f aca="false">CL155*2692.99*12</f>
        <v>11090.810016</v>
      </c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 t="n">
        <v>0.3432</v>
      </c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customFormat="false" ht="14.25" hidden="true" customHeight="true" outlineLevel="0" collapsed="false">
      <c r="A156" s="28" t="s">
        <v>68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</row>
    <row r="157" customFormat="false" ht="18.75" hidden="true" customHeight="true" outlineLevel="0" collapsed="false">
      <c r="A157" s="26" t="s">
        <v>69</v>
      </c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</row>
    <row r="158" customFormat="false" ht="51" hidden="true" customHeight="true" outlineLevel="0" collapsed="false">
      <c r="A158" s="25"/>
      <c r="B158" s="23" t="s">
        <v>70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6" t="s">
        <v>71</v>
      </c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2" t="n">
        <f aca="false">CL158*2692.99*12</f>
        <v>98472.949536</v>
      </c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 t="n">
        <v>3.0472</v>
      </c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customFormat="false" ht="15.75" hidden="true" customHeight="true" outlineLevel="0" collapsed="false">
      <c r="A159" s="25"/>
      <c r="B159" s="23" t="s">
        <v>72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6" t="s">
        <v>73</v>
      </c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2" t="n">
        <f aca="false">CL159*2692.99*12</f>
        <v>68726.05273248</v>
      </c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 t="n">
        <v>2.126696</v>
      </c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customFormat="false" ht="15.75" hidden="tru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</row>
    <row r="161" customFormat="false" ht="15.75" hidden="true" customHeight="true" outlineLevel="0" collapsed="false">
      <c r="A161" s="25"/>
      <c r="B161" s="23" t="s">
        <v>74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6" t="s">
        <v>75</v>
      </c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2" t="n">
        <f aca="false">CL161*2692.99*12</f>
        <v>29084.292</v>
      </c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 t="n">
        <v>0.9</v>
      </c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</row>
    <row r="162" customFormat="false" ht="54" hidden="tru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</row>
    <row r="163" customFormat="false" ht="15.75" hidden="true" customHeight="true" outlineLevel="0" collapsed="false">
      <c r="A163" s="23"/>
      <c r="B163" s="23" t="s">
        <v>76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77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2" t="n">
        <f aca="false">CL163*2692.99*12</f>
        <v>7393.873344</v>
      </c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 t="n">
        <v>0.2288</v>
      </c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</row>
    <row r="164" customFormat="false" ht="8.25" hidden="tru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</row>
    <row r="165" customFormat="false" ht="28.5" hidden="true" customHeight="true" outlineLevel="0" collapsed="false">
      <c r="A165" s="25"/>
      <c r="B165" s="23" t="s">
        <v>78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6" t="s">
        <v>79</v>
      </c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2" t="n">
        <f aca="false">CL165*2692.99*12</f>
        <v>30247.66368</v>
      </c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 t="n">
        <v>0.936</v>
      </c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</row>
    <row r="166" customFormat="false" ht="15" hidden="true" customHeight="true" outlineLevel="0" collapsed="false">
      <c r="A166" s="26" t="s">
        <v>8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</row>
    <row r="167" customFormat="false" ht="15.75" hidden="true" customHeight="true" outlineLevel="0" collapsed="false">
      <c r="A167" s="25"/>
      <c r="B167" s="23" t="s">
        <v>81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6" t="s">
        <v>82</v>
      </c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2" t="n">
        <f aca="false">CL167*2692.99*12</f>
        <v>74126.5378229376</v>
      </c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 t="n">
        <v>2.29381152</v>
      </c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</row>
    <row r="168" customFormat="false" ht="15.75" hidden="true" customHeight="true" outlineLevel="0" collapsed="false">
      <c r="A168" s="25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</row>
    <row r="169" customFormat="false" ht="104.25" hidden="tru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114.75" hidden="true" customHeight="true" outlineLevel="0" collapsed="false">
      <c r="A170" s="23"/>
      <c r="B170" s="23" t="s">
        <v>83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6" t="s">
        <v>84</v>
      </c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2" t="n">
        <f aca="false">CL170*2692.99*12</f>
        <v>4369.106976</v>
      </c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 t="n">
        <v>0.1352</v>
      </c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29.25" hidden="true" customHeight="true" outlineLevel="0" collapsed="false">
      <c r="A171" s="23"/>
      <c r="B171" s="23" t="s">
        <v>85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6" t="s">
        <v>22</v>
      </c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2" t="n">
        <f aca="false">CL171*2692.99*12</f>
        <v>73938.73344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2.288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18" hidden="true" customHeight="true" outlineLevel="0" collapsed="false">
      <c r="A172" s="26" t="s">
        <v>86</v>
      </c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</row>
    <row r="173" customFormat="false" ht="80.25" hidden="true" customHeight="true" outlineLevel="0" collapsed="false">
      <c r="A173" s="23"/>
      <c r="B173" s="20" t="s">
        <v>87</v>
      </c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6" t="s">
        <v>73</v>
      </c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9" t="n">
        <f aca="false">CL173*2692.99*12</f>
        <v>52093.19856</v>
      </c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 t="n">
        <v>1.612</v>
      </c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</row>
    <row r="174" customFormat="false" ht="15.75" hidden="true" customHeight="true" outlineLevel="0" collapsed="false">
      <c r="A174" s="23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</row>
    <row r="175" customFormat="false" ht="15.75" hidden="true" customHeight="true" outlineLevel="0" collapsed="false">
      <c r="A175" s="23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</row>
    <row r="176" customFormat="false" ht="15.75" hidden="true" customHeight="true" outlineLevel="0" collapsed="false">
      <c r="A176" s="23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</row>
    <row r="177" customFormat="false" ht="18.75" hidden="true" customHeight="true" outlineLevel="0" collapsed="false">
      <c r="A177" s="26" t="s">
        <v>88</v>
      </c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</row>
    <row r="178" customFormat="false" ht="15.75" hidden="true" customHeight="true" outlineLevel="0" collapsed="false">
      <c r="A178" s="25"/>
      <c r="B178" s="23" t="s">
        <v>89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6" t="s">
        <v>90</v>
      </c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2" t="n">
        <f aca="false">CL178*2692.99*12</f>
        <v>211733.64576</v>
      </c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 t="n">
        <v>6.552</v>
      </c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112.5" hidden="tru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32.25" hidden="true" customHeight="true" outlineLevel="0" collapsed="false">
      <c r="A180" s="26" t="s">
        <v>91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</row>
    <row r="181" customFormat="false" ht="19.5" hidden="true" customHeight="true" outlineLevel="0" collapsed="false">
      <c r="A181" s="25"/>
      <c r="B181" s="23" t="s">
        <v>92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6" t="s">
        <v>93</v>
      </c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19" t="n">
        <f aca="false">CL181*2692.99*12</f>
        <v>68225.285856</v>
      </c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 t="n">
        <v>2.1112</v>
      </c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</row>
    <row r="182" customFormat="false" ht="10.5" hidden="true" customHeight="true" outlineLevel="0" collapsed="false">
      <c r="A182" s="26" t="s">
        <v>94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</row>
    <row r="183" customFormat="false" ht="57" hidden="true" customHeight="true" outlineLevel="0" collapsed="false">
      <c r="A183" s="26" t="s">
        <v>95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 t="s">
        <v>96</v>
      </c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 t="n">
        <v>13217.11875</v>
      </c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 t="n">
        <v>1.4872</v>
      </c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</row>
    <row r="184" customFormat="false" ht="69" hidden="true" customHeight="true" outlineLevel="0" collapsed="false">
      <c r="A184" s="26" t="s">
        <v>97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 t="s">
        <v>98</v>
      </c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302.25" hidden="true" customHeight="true" outlineLevel="0" collapsed="false">
      <c r="A185" s="26" t="s">
        <v>99</v>
      </c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 t="s">
        <v>100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87.75" hidden="true" customHeight="true" outlineLevel="0" collapsed="false">
      <c r="A186" s="26" t="s">
        <v>101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 t="s">
        <v>102</v>
      </c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72" hidden="true" customHeight="true" outlineLevel="0" collapsed="false">
      <c r="A187" s="26" t="s">
        <v>103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 t="s">
        <v>104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45" hidden="true" customHeight="true" outlineLevel="0" collapsed="false">
      <c r="A188" s="26" t="s">
        <v>105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 t="s">
        <v>106</v>
      </c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45" hidden="true" customHeight="true" outlineLevel="0" collapsed="false">
      <c r="A189" s="26" t="s">
        <v>107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 t="s">
        <v>108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80.25" hidden="true" customHeight="true" outlineLevel="0" collapsed="false">
      <c r="A190" s="26" t="s">
        <v>109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 t="s">
        <v>110</v>
      </c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</row>
    <row r="191" customFormat="false" ht="72" hidden="true" customHeight="true" outlineLevel="0" collapsed="false">
      <c r="A191" s="26" t="s">
        <v>111</v>
      </c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 t="s">
        <v>112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69" hidden="true" customHeight="true" outlineLevel="0" collapsed="false">
      <c r="A192" s="26" t="s">
        <v>113</v>
      </c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 t="s">
        <v>114</v>
      </c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74.25" hidden="true" customHeight="true" outlineLevel="0" collapsed="false">
      <c r="A193" s="26" t="s">
        <v>115</v>
      </c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 t="s">
        <v>116</v>
      </c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75.75" hidden="true" customHeight="true" outlineLevel="0" collapsed="false">
      <c r="A194" s="26" t="s">
        <v>117</v>
      </c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 t="s">
        <v>118</v>
      </c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63.75" hidden="true" customHeight="true" outlineLevel="0" collapsed="false">
      <c r="A195" s="26" t="s">
        <v>11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 t="s">
        <v>120</v>
      </c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45" hidden="true" customHeight="true" outlineLevel="0" collapsed="false">
      <c r="A196" s="26" t="s">
        <v>121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 t="s">
        <v>122</v>
      </c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</row>
    <row r="197" customFormat="false" ht="87" hidden="true" customHeight="true" outlineLevel="0" collapsed="false">
      <c r="A197" s="26" t="s">
        <v>123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 t="s">
        <v>124</v>
      </c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</row>
    <row r="198" customFormat="false" ht="111" hidden="true" customHeight="true" outlineLevel="0" collapsed="false">
      <c r="A198" s="26" t="s">
        <v>125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 t="s">
        <v>126</v>
      </c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</row>
    <row r="199" customFormat="false" ht="96.75" hidden="true" customHeight="true" outlineLevel="0" collapsed="false">
      <c r="A199" s="26" t="s">
        <v>127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 t="s">
        <v>128</v>
      </c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</row>
    <row r="200" customFormat="false" ht="81" hidden="true" customHeight="true" outlineLevel="0" collapsed="false">
      <c r="A200" s="26" t="s">
        <v>129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 t="s">
        <v>130</v>
      </c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</row>
    <row r="201" customFormat="false" ht="60" hidden="true" customHeight="true" outlineLevel="0" collapsed="false">
      <c r="A201" s="26" t="s">
        <v>131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 t="s">
        <v>132</v>
      </c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</row>
    <row r="202" customFormat="false" ht="45" hidden="true" customHeight="true" outlineLevel="0" collapsed="false">
      <c r="A202" s="30" t="s">
        <v>133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26" t="s">
        <v>134</v>
      </c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</row>
    <row r="203" customFormat="false" ht="78" hidden="true" customHeight="true" outlineLevel="0" collapsed="false">
      <c r="A203" s="26" t="s">
        <v>135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 t="s">
        <v>136</v>
      </c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</row>
    <row r="204" customFormat="false" ht="70.5" hidden="true" customHeight="true" outlineLevel="0" collapsed="false">
      <c r="A204" s="26" t="s">
        <v>137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 t="s">
        <v>138</v>
      </c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</row>
    <row r="205" customFormat="false" ht="45" hidden="true" customHeight="true" outlineLevel="0" collapsed="false">
      <c r="A205" s="26" t="s">
        <v>139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 t="s">
        <v>140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</row>
    <row r="206" customFormat="false" ht="58.5" hidden="true" customHeight="true" outlineLevel="0" collapsed="false">
      <c r="A206" s="26" t="s">
        <v>141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 t="s">
        <v>142</v>
      </c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</row>
    <row r="207" customFormat="false" ht="44.25" hidden="true" customHeight="true" outlineLevel="0" collapsed="false">
      <c r="A207" s="26" t="s">
        <v>143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144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5.25" hidden="tru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</row>
    <row r="209" customFormat="false" ht="15.75" hidden="true" customHeight="true" outlineLevel="0" collapsed="false">
      <c r="A209" s="31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65"/>
      <c r="AT209" s="43" t="s">
        <v>145</v>
      </c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2"/>
      <c r="BN209" s="42"/>
      <c r="BO209" s="42"/>
      <c r="BP209" s="42"/>
      <c r="BQ209" s="42"/>
      <c r="BR209" s="42"/>
      <c r="BS209" s="42"/>
      <c r="BT209" s="53"/>
      <c r="BU209" s="44" t="n">
        <f aca="false">BT122+BT183</f>
        <v>263217.11875</v>
      </c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3"/>
      <c r="CM209" s="47" t="n">
        <f aca="false">CL122+CL183</f>
        <v>9.22333468053477</v>
      </c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4"/>
      <c r="DE209" s="74"/>
    </row>
    <row r="210" customFormat="false" ht="15.75" hidden="true" customHeight="true" outlineLevel="0" collapsed="false">
      <c r="A210" s="33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49"/>
      <c r="AT210" s="32" t="s">
        <v>146</v>
      </c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67"/>
      <c r="BU210" s="50" t="n">
        <f aca="false">BT181+BT178+BT173+BT171+BT170+BT167+BT165+BT163+BT161+BT159+BT158+BT155+BT154+BT153+BT150+BT149+BT147+BT136+BT121+BT114+BT145</f>
        <v>1043301.4952943</v>
      </c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32"/>
      <c r="CM210" s="33" t="n">
        <f aca="false">CL183+CL181+CL178+CL171+CL173+CL170+CL167+CL165+CL163+CL161+CL159+CL158+CL155+CL154+CL153+CL150+CL149+CL147+CL145+CL121+CL114</f>
        <v>32.71088352</v>
      </c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2"/>
      <c r="DD210" s="52"/>
      <c r="DE210" s="74"/>
    </row>
    <row r="211" customFormat="false" ht="15.75" hidden="true" customHeight="true" outlineLevel="0" collapsed="false">
      <c r="A211" s="33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54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5"/>
      <c r="BN211" s="55"/>
      <c r="BO211" s="55"/>
      <c r="BP211" s="55"/>
      <c r="BQ211" s="55"/>
      <c r="BR211" s="55"/>
      <c r="BS211" s="55"/>
      <c r="BT211" s="68"/>
      <c r="BU211" s="57" t="n">
        <f aca="false">BU210+BU209</f>
        <v>1306518.6140443</v>
      </c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5"/>
      <c r="CM211" s="56" t="n">
        <f aca="false">CM210+CM209</f>
        <v>41.9342182005348</v>
      </c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/>
      <c r="DC211" s="55"/>
      <c r="DD211" s="59"/>
      <c r="DE211" s="74"/>
    </row>
    <row r="212" customFormat="false" ht="53.25" hidden="tru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20" t="s">
        <v>16</v>
      </c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19" t="s">
        <v>158</v>
      </c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20" t="s">
        <v>18</v>
      </c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</row>
    <row r="213" customFormat="false" ht="15.75" hidden="true" customHeight="true" outlineLevel="0" collapsed="false">
      <c r="A213" s="21" t="s">
        <v>19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</row>
    <row r="214" customFormat="false" ht="22.5" hidden="true" customHeight="true" outlineLevel="0" collapsed="false">
      <c r="A214" s="19" t="s">
        <v>20</v>
      </c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81" hidden="true" customHeight="true" outlineLevel="0" collapsed="false">
      <c r="A215" s="21"/>
      <c r="B215" s="23" t="s">
        <v>21</v>
      </c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0" t="s">
        <v>22</v>
      </c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25.5" hidden="true" customHeight="true" outlineLevel="0" collapsed="false">
      <c r="A216" s="24" t="s">
        <v>23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2" t="n">
        <f aca="false">CL216*2692.99*12</f>
        <v>26886.81216</v>
      </c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 t="n">
        <v>0.832</v>
      </c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192.75" hidden="true" customHeight="true" outlineLevel="0" collapsed="false">
      <c r="A217" s="23" t="s">
        <v>24</v>
      </c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0" t="s">
        <v>22</v>
      </c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27" hidden="true" customHeight="true" outlineLevel="0" collapsed="false">
      <c r="A218" s="24" t="s">
        <v>25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312" hidden="true" customHeight="true" outlineLevel="0" collapsed="false">
      <c r="A219" s="23" t="s">
        <v>26</v>
      </c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0" t="s">
        <v>22</v>
      </c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27.75" hidden="true" customHeight="true" outlineLevel="0" collapsed="false">
      <c r="A220" s="24" t="s">
        <v>27</v>
      </c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409.5" hidden="true" customHeight="true" outlineLevel="0" collapsed="false">
      <c r="A221" s="23" t="s">
        <v>28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0" t="s">
        <v>22</v>
      </c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169.5" hidden="true" customHeight="tru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18.75" hidden="true" customHeight="true" outlineLevel="0" collapsed="false">
      <c r="A223" s="19"/>
      <c r="B223" s="23" t="s">
        <v>29</v>
      </c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5"/>
      <c r="AT223" s="23" t="s">
        <v>22</v>
      </c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2" t="n">
        <f aca="false">CL223*2692.99*12</f>
        <v>34280.685504</v>
      </c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 t="n">
        <v>1.0608</v>
      </c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30.75" hidden="true" customHeight="true" outlineLevel="0" collapsed="false">
      <c r="A224" s="24" t="s">
        <v>30</v>
      </c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2" t="n">
        <v>290000</v>
      </c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 t="n">
        <f aca="false">BT224/2692.99/12</f>
        <v>8.97391622942033</v>
      </c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180.75" hidden="true" customHeight="true" outlineLevel="0" collapsed="false">
      <c r="A225" s="23"/>
      <c r="B225" s="23" t="s">
        <v>31</v>
      </c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6" t="s">
        <v>22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24" hidden="true" customHeight="true" outlineLevel="0" collapsed="false">
      <c r="A226" s="24" t="s">
        <v>160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168" hidden="true" customHeight="true" outlineLevel="0" collapsed="false">
      <c r="A227" s="19"/>
      <c r="B227" s="23" t="s">
        <v>33</v>
      </c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0" t="s">
        <v>22</v>
      </c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150" hidden="true" customHeight="true" outlineLevel="0" collapsed="false">
      <c r="A228" s="19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27" hidden="true" customHeight="true" outlineLevel="0" collapsed="false">
      <c r="A229" s="24" t="s">
        <v>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166.5" hidden="true" customHeight="true" outlineLevel="0" collapsed="false">
      <c r="A230" s="19"/>
      <c r="B230" s="23" t="s">
        <v>35</v>
      </c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6" t="s">
        <v>22</v>
      </c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24" hidden="true" customHeight="true" outlineLevel="0" collapsed="false">
      <c r="A231" s="24" t="s">
        <v>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15.75" hidden="true" customHeight="true" outlineLevel="0" collapsed="false">
      <c r="A232" s="19"/>
      <c r="B232" s="23" t="s">
        <v>37</v>
      </c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6" t="s">
        <v>22</v>
      </c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60" hidden="true" customHeight="true" outlineLevel="0" collapsed="false">
      <c r="A233" s="19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</row>
    <row r="234" customFormat="false" ht="21" hidden="true" customHeight="true" outlineLevel="0" collapsed="false">
      <c r="A234" s="19"/>
      <c r="B234" s="23" t="s">
        <v>148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36" t="s">
        <v>161</v>
      </c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</row>
    <row r="235" customFormat="false" ht="72.75" hidden="true" customHeight="true" outlineLevel="0" collapsed="false">
      <c r="A235" s="19"/>
      <c r="B235" s="23" t="s">
        <v>150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 t="s">
        <v>151</v>
      </c>
      <c r="AL235" s="23"/>
      <c r="AM235" s="23"/>
      <c r="AN235" s="23"/>
      <c r="AO235" s="23"/>
      <c r="AP235" s="23"/>
      <c r="AQ235" s="23"/>
      <c r="AR235" s="23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</row>
    <row r="236" customFormat="false" ht="67.5" hidden="true" customHeight="true" outlineLevel="0" collapsed="false">
      <c r="A236" s="19"/>
      <c r="B236" s="23" t="s">
        <v>152</v>
      </c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 t="s">
        <v>153</v>
      </c>
      <c r="AL236" s="23"/>
      <c r="AM236" s="23"/>
      <c r="AN236" s="23"/>
      <c r="AO236" s="23"/>
      <c r="AP236" s="23"/>
      <c r="AQ236" s="23"/>
      <c r="AR236" s="23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</row>
    <row r="237" customFormat="false" ht="63" hidden="true" customHeight="true" outlineLevel="0" collapsed="false">
      <c r="A237" s="19"/>
      <c r="B237" s="23" t="s">
        <v>154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 t="s">
        <v>155</v>
      </c>
      <c r="AL237" s="23"/>
      <c r="AM237" s="23"/>
      <c r="AN237" s="23"/>
      <c r="AO237" s="23"/>
      <c r="AP237" s="23"/>
      <c r="AQ237" s="23"/>
      <c r="AR237" s="23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</row>
    <row r="238" customFormat="false" ht="30" hidden="true" customHeight="true" outlineLevel="0" collapsed="false">
      <c r="A238" s="24" t="s">
        <v>38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2" t="n">
        <f aca="false">CL238*2692.99*12</f>
        <v>20165.10912</v>
      </c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 t="n">
        <v>0.624</v>
      </c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93.75" hidden="true" customHeight="true" outlineLevel="0" collapsed="false">
      <c r="A239" s="19"/>
      <c r="B239" s="23" t="s">
        <v>39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6" t="s">
        <v>22</v>
      </c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27" hidden="true" customHeight="true" outlineLevel="0" collapsed="false">
      <c r="A240" s="24" t="s">
        <v>44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15.75" hidden="true" customHeight="true" outlineLevel="0" collapsed="false">
      <c r="A241" s="25"/>
      <c r="B241" s="23" t="s">
        <v>45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6" t="s">
        <v>46</v>
      </c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153.75" hidden="true" customHeight="true" outlineLevel="0" collapsed="false">
      <c r="A242" s="2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32.25" hidden="true" customHeight="true" outlineLevel="0" collapsed="false">
      <c r="A243" s="28" t="s">
        <v>47</v>
      </c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</row>
    <row r="244" customFormat="false" ht="27" hidden="true" customHeight="true" outlineLevel="0" collapsed="false">
      <c r="A244" s="19" t="s">
        <v>51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</row>
    <row r="245" customFormat="false" ht="282.75" hidden="true" customHeight="true" outlineLevel="0" collapsed="false">
      <c r="A245" s="25"/>
      <c r="B245" s="23" t="s">
        <v>52</v>
      </c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6" t="s">
        <v>46</v>
      </c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</row>
    <row r="246" customFormat="false" ht="30" hidden="true" customHeight="true" outlineLevel="0" collapsed="false">
      <c r="A246" s="29" t="s">
        <v>53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</row>
    <row r="247" customFormat="false" ht="409.6" hidden="true" customHeight="true" outlineLevel="0" collapsed="false">
      <c r="A247" s="24"/>
      <c r="B247" s="23" t="s">
        <v>54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6" t="s">
        <v>46</v>
      </c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2" t="n">
        <f aca="false">CL247*2692.99*12</f>
        <v>78307.840416</v>
      </c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 t="n">
        <v>2.4232</v>
      </c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0.95" hidden="true" customHeight="true" outlineLevel="0" collapsed="false">
      <c r="A248" s="25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41.25" hidden="true" customHeight="true" outlineLevel="0" collapsed="false">
      <c r="A249" s="23"/>
      <c r="B249" s="23" t="s">
        <v>55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6" t="s">
        <v>56</v>
      </c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2" t="n">
        <f aca="false">CL249*2692.99*12</f>
        <v>50412.7728</v>
      </c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 t="n">
        <v>1.56</v>
      </c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27" hidden="true" customHeight="true" outlineLevel="0" collapsed="false">
      <c r="A250" s="23"/>
      <c r="B250" s="20" t="s">
        <v>57</v>
      </c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</row>
    <row r="251" customFormat="false" ht="87.75" hidden="true" customHeight="true" outlineLevel="0" collapsed="false">
      <c r="A251" s="23"/>
      <c r="B251" s="23" t="s">
        <v>58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19" t="s">
        <v>59</v>
      </c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22" t="n">
        <f aca="false">CL251*2692.99*12</f>
        <v>90846.401856</v>
      </c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 t="n">
        <v>2.8112</v>
      </c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54" hidden="true" customHeight="true" outlineLevel="0" collapsed="false">
      <c r="A252" s="23"/>
      <c r="B252" s="23" t="s">
        <v>60</v>
      </c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19" t="s">
        <v>61</v>
      </c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22" t="n">
        <f aca="false">CL252*2692.99*12</f>
        <v>20309.8842624</v>
      </c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 t="n">
        <v>0.62848</v>
      </c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15.75" hidden="true" customHeight="true" outlineLevel="0" collapsed="false">
      <c r="A253" s="23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21.75" hidden="true" customHeight="true" outlineLevel="0" collapsed="false">
      <c r="A254" s="29" t="s">
        <v>62</v>
      </c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</row>
    <row r="255" customFormat="false" ht="296.25" hidden="true" customHeight="true" outlineLevel="0" collapsed="false">
      <c r="A255" s="23"/>
      <c r="B255" s="23" t="s">
        <v>63</v>
      </c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6" t="s">
        <v>64</v>
      </c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2" t="n">
        <f aca="false">CL255*2692.99*12</f>
        <v>43691.06976</v>
      </c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 t="n">
        <v>1.352</v>
      </c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81" hidden="true" customHeight="true" outlineLevel="0" collapsed="false">
      <c r="A256" s="23"/>
      <c r="B256" s="23" t="s">
        <v>65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6" t="s">
        <v>56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2" t="n">
        <f aca="false">CL256*2692.99*12</f>
        <v>21845.53488</v>
      </c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 t="n">
        <v>0.676</v>
      </c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30.75" hidden="true" customHeight="true" outlineLevel="0" collapsed="false">
      <c r="A257" s="23"/>
      <c r="B257" s="23" t="s">
        <v>66</v>
      </c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6" t="s">
        <v>67</v>
      </c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2" t="n">
        <f aca="false">CL257*2692.99*12</f>
        <v>16804.2576</v>
      </c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 t="n">
        <v>0.52</v>
      </c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15.75" hidden="true" customHeight="true" outlineLevel="0" collapsed="false">
      <c r="A258" s="28" t="s">
        <v>68</v>
      </c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</row>
    <row r="259" customFormat="false" ht="17.25" hidden="true" customHeight="true" outlineLevel="0" collapsed="false">
      <c r="A259" s="26" t="s">
        <v>69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</row>
    <row r="260" customFormat="false" ht="39" hidden="true" customHeight="true" outlineLevel="0" collapsed="false">
      <c r="A260" s="25"/>
      <c r="B260" s="23" t="s">
        <v>70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6" t="s">
        <v>71</v>
      </c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2" t="n">
        <f aca="false">CL260*2692.99*12</f>
        <v>101497.715904</v>
      </c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 t="n">
        <v>3.1408</v>
      </c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15.75" hidden="true" customHeight="true" outlineLevel="0" collapsed="false">
      <c r="A261" s="25"/>
      <c r="B261" s="23" t="s">
        <v>72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6" t="s">
        <v>73</v>
      </c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2" t="n">
        <f aca="false">CL261*2692.99*12</f>
        <v>71475.64938228</v>
      </c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 t="n">
        <v>2.211781</v>
      </c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6.75" hidden="true" customHeight="tru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15.75" hidden="true" customHeight="true" outlineLevel="0" collapsed="false">
      <c r="A263" s="25"/>
      <c r="B263" s="23" t="s">
        <v>74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6" t="s">
        <v>75</v>
      </c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2" t="n">
        <f aca="false">CL263*2692.99*12</f>
        <v>29084.292</v>
      </c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 t="n">
        <v>0.9</v>
      </c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49.5" hidden="tru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15.75" hidden="true" customHeight="true" outlineLevel="0" collapsed="false">
      <c r="A265" s="23"/>
      <c r="B265" s="23" t="s">
        <v>76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77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 t="n">
        <f aca="false">CL265*2692.99*12</f>
        <v>29407.4508</v>
      </c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 t="n">
        <v>0.91</v>
      </c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3" hidden="tru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43.5" hidden="true" customHeight="true" outlineLevel="0" collapsed="false">
      <c r="A267" s="25"/>
      <c r="B267" s="23" t="s">
        <v>78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6" t="s">
        <v>79</v>
      </c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2" t="n">
        <f aca="false">CL267*2692.99*12</f>
        <v>30247.66368</v>
      </c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 t="n">
        <v>0.936</v>
      </c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</row>
    <row r="268" customFormat="false" ht="19.5" hidden="true" customHeight="true" outlineLevel="0" collapsed="false">
      <c r="A268" s="26" t="s">
        <v>80</v>
      </c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</row>
    <row r="269" customFormat="false" ht="15.75" hidden="true" customHeight="true" outlineLevel="0" collapsed="false">
      <c r="A269" s="25"/>
      <c r="B269" s="23" t="s">
        <v>81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6" t="s">
        <v>82</v>
      </c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2" t="n">
        <f aca="false">CL269*2692.99*12</f>
        <v>77635.670112</v>
      </c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 t="n">
        <v>2.4024</v>
      </c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</row>
    <row r="270" customFormat="false" ht="111" hidden="true" customHeight="true" outlineLevel="0" collapsed="false">
      <c r="A270" s="25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</row>
    <row r="271" customFormat="false" ht="10.5" hidden="tru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</row>
    <row r="272" customFormat="false" ht="120" hidden="true" customHeight="true" outlineLevel="0" collapsed="false">
      <c r="A272" s="23"/>
      <c r="B272" s="23" t="s">
        <v>83</v>
      </c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6" t="s">
        <v>162</v>
      </c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2" t="n">
        <f aca="false">CL272*2692.99*12</f>
        <v>3997.3127766</v>
      </c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 t="n">
        <v>0.123695</v>
      </c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</row>
    <row r="273" customFormat="false" ht="30.75" hidden="true" customHeight="true" outlineLevel="0" collapsed="false">
      <c r="A273" s="23"/>
      <c r="B273" s="23" t="s">
        <v>85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2692.99*12</f>
        <v>6996.45265176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0.216502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27" hidden="true" customHeight="true" outlineLevel="0" collapsed="false">
      <c r="A274" s="26" t="s">
        <v>86</v>
      </c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</row>
    <row r="275" customFormat="false" ht="78.75" hidden="true" customHeight="true" outlineLevel="0" collapsed="false">
      <c r="A275" s="23"/>
      <c r="B275" s="20" t="s">
        <v>87</v>
      </c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6" t="s">
        <v>73</v>
      </c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9" t="n">
        <f aca="false">CL275*2692.99*12</f>
        <v>44483.39050584</v>
      </c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 t="n">
        <v>1.376518</v>
      </c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</row>
    <row r="276" customFormat="false" ht="9" hidden="true" customHeight="true" outlineLevel="0" collapsed="false">
      <c r="A276" s="2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</row>
    <row r="277" customFormat="false" ht="15.75" hidden="true" customHeight="true" outlineLevel="0" collapsed="false">
      <c r="A277" s="2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</row>
    <row r="278" customFormat="false" ht="15.75" hidden="true" customHeight="true" outlineLevel="0" collapsed="false">
      <c r="A278" s="2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</row>
    <row r="279" customFormat="false" ht="18.75" hidden="true" customHeight="true" outlineLevel="0" collapsed="false">
      <c r="A279" s="26" t="s">
        <v>88</v>
      </c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</row>
    <row r="280" customFormat="false" ht="15.75" hidden="true" customHeight="true" outlineLevel="0" collapsed="false">
      <c r="A280" s="25"/>
      <c r="B280" s="23" t="s">
        <v>172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6" t="s">
        <v>90</v>
      </c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2" t="n">
        <f aca="false">CL280*2692.99*12</f>
        <v>200373.9676224</v>
      </c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 t="n">
        <v>6.20048</v>
      </c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</row>
    <row r="281" customFormat="false" ht="111.75" hidden="true" customHeight="tru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34.5" hidden="true" customHeight="true" outlineLevel="0" collapsed="false">
      <c r="A282" s="26" t="s">
        <v>91</v>
      </c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</row>
    <row r="283" customFormat="false" ht="21.75" hidden="true" customHeight="true" outlineLevel="0" collapsed="false">
      <c r="A283" s="25"/>
      <c r="B283" s="23" t="s">
        <v>92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6" t="s">
        <v>93</v>
      </c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19" t="n">
        <f aca="false">CL283*2692.99*12</f>
        <v>67478.33660568</v>
      </c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 t="n">
        <v>2.088086</v>
      </c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</row>
    <row r="284" customFormat="false" ht="21" hidden="true" customHeight="true" outlineLevel="0" collapsed="false">
      <c r="A284" s="26" t="s">
        <v>94</v>
      </c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</row>
    <row r="285" customFormat="false" ht="61.5" hidden="true" customHeight="true" outlineLevel="0" collapsed="false">
      <c r="A285" s="26" t="s">
        <v>95</v>
      </c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 t="s">
        <v>96</v>
      </c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 t="n">
        <v>13217.11875</v>
      </c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 t="n">
        <v>1.546688</v>
      </c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</row>
    <row r="286" customFormat="false" ht="76.5" hidden="true" customHeight="true" outlineLevel="0" collapsed="false">
      <c r="A286" s="26" t="s">
        <v>97</v>
      </c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 t="s">
        <v>98</v>
      </c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297.75" hidden="true" customHeight="true" outlineLevel="0" collapsed="false">
      <c r="A287" s="26" t="s">
        <v>99</v>
      </c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 t="s">
        <v>100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50.25" hidden="true" customHeight="true" outlineLevel="0" collapsed="false">
      <c r="A288" s="26" t="s">
        <v>101</v>
      </c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 t="s">
        <v>102</v>
      </c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58.5" hidden="true" customHeight="true" outlineLevel="0" collapsed="false">
      <c r="A289" s="26" t="s">
        <v>103</v>
      </c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 t="s">
        <v>104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62.25" hidden="true" customHeight="true" outlineLevel="0" collapsed="false">
      <c r="A290" s="26" t="s">
        <v>105</v>
      </c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 t="s">
        <v>106</v>
      </c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52.5" hidden="true" customHeight="true" outlineLevel="0" collapsed="false">
      <c r="A291" s="26" t="s">
        <v>107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 t="s">
        <v>108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57.75" hidden="true" customHeight="true" outlineLevel="0" collapsed="false">
      <c r="A292" s="2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 t="s">
        <v>110</v>
      </c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</row>
    <row r="293" customFormat="false" ht="69.75" hidden="true" customHeight="true" outlineLevel="0" collapsed="false">
      <c r="A293" s="2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 t="s">
        <v>112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65.25" hidden="true" customHeight="true" outlineLevel="0" collapsed="false">
      <c r="A294" s="26" t="s">
        <v>113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 t="s">
        <v>114</v>
      </c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</row>
    <row r="295" customFormat="false" ht="80.25" hidden="true" customHeight="true" outlineLevel="0" collapsed="false">
      <c r="A295" s="26" t="s">
        <v>115</v>
      </c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 t="s">
        <v>116</v>
      </c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66" hidden="true" customHeight="true" outlineLevel="0" collapsed="false">
      <c r="A296" s="26" t="s">
        <v>117</v>
      </c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 t="s">
        <v>118</v>
      </c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</row>
    <row r="297" customFormat="false" ht="87" hidden="true" customHeight="true" outlineLevel="0" collapsed="false">
      <c r="A297" s="26" t="s">
        <v>119</v>
      </c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 t="s">
        <v>120</v>
      </c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</row>
    <row r="298" customFormat="false" ht="42.75" hidden="true" customHeight="true" outlineLevel="0" collapsed="false">
      <c r="A298" s="26" t="s">
        <v>121</v>
      </c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 t="s">
        <v>122</v>
      </c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</row>
    <row r="299" customFormat="false" ht="65.25" hidden="true" customHeight="true" outlineLevel="0" collapsed="false">
      <c r="A299" s="26" t="s">
        <v>123</v>
      </c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 t="s">
        <v>124</v>
      </c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</row>
    <row r="300" customFormat="false" ht="94.5" hidden="true" customHeight="true" outlineLevel="0" collapsed="false">
      <c r="A300" s="26" t="s">
        <v>125</v>
      </c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 t="s">
        <v>126</v>
      </c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</row>
    <row r="301" customFormat="false" ht="97.5" hidden="true" customHeight="true" outlineLevel="0" collapsed="false">
      <c r="A301" s="26" t="s">
        <v>127</v>
      </c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 t="s">
        <v>128</v>
      </c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</row>
    <row r="302" customFormat="false" ht="78" hidden="true" customHeight="true" outlineLevel="0" collapsed="false">
      <c r="A302" s="26" t="s">
        <v>129</v>
      </c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 t="s">
        <v>130</v>
      </c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</row>
    <row r="303" customFormat="false" ht="33.75" hidden="true" customHeight="true" outlineLevel="0" collapsed="false">
      <c r="A303" s="26" t="s">
        <v>131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 t="s">
        <v>132</v>
      </c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</row>
    <row r="304" customFormat="false" ht="33.75" hidden="true" customHeight="true" outlineLevel="0" collapsed="false">
      <c r="A304" s="30" t="s">
        <v>133</v>
      </c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26" t="s">
        <v>134</v>
      </c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</row>
    <row r="305" customFormat="false" ht="90.75" hidden="true" customHeight="true" outlineLevel="0" collapsed="false">
      <c r="A305" s="26" t="s">
        <v>135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 t="s">
        <v>136</v>
      </c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</row>
    <row r="306" customFormat="false" ht="84" hidden="true" customHeight="true" outlineLevel="0" collapsed="false">
      <c r="A306" s="26" t="s">
        <v>137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 t="s">
        <v>138</v>
      </c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</row>
    <row r="307" customFormat="false" ht="60" hidden="true" customHeight="true" outlineLevel="0" collapsed="false">
      <c r="A307" s="26" t="s">
        <v>139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 t="s">
        <v>140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</row>
    <row r="308" customFormat="false" ht="54" hidden="true" customHeight="tru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26" t="s">
        <v>142</v>
      </c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</row>
    <row r="309" customFormat="false" ht="33.75" hidden="true" customHeight="true" outlineLevel="0" collapsed="false">
      <c r="A309" s="26" t="s">
        <v>143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144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</row>
    <row r="310" customFormat="false" ht="3" hidden="tru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</row>
    <row r="311" customFormat="false" ht="15.75" hidden="true" customHeight="true" outlineLevel="0" collapsed="false">
      <c r="A311" s="60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 t="s">
        <v>145</v>
      </c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1"/>
      <c r="BN311" s="31"/>
      <c r="BO311" s="31"/>
      <c r="BP311" s="31"/>
      <c r="BQ311" s="31"/>
      <c r="BR311" s="31"/>
      <c r="BS311" s="31"/>
      <c r="BT311" s="33"/>
      <c r="BU311" s="33" t="n">
        <f aca="false">BT224+BT285</f>
        <v>303217.11875</v>
      </c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2"/>
      <c r="CM311" s="33" t="n">
        <f aca="false">CL224+CL285</f>
        <v>10.5206042294203</v>
      </c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2"/>
      <c r="DD311" s="32"/>
    </row>
    <row r="312" customFormat="false" ht="15.75" hidden="true" customHeight="true" outlineLevel="0" collapsed="false">
      <c r="A312" s="61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 t="s">
        <v>146</v>
      </c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3"/>
      <c r="BU312" s="33" t="n">
        <f aca="false">BT283+BT280+BT275+BT273+BT272+BT269+BT267+BT265+BT263+BT261+BT260+BT257+BT256+BT255+BT252+BT251+BT249+BT238+BT223+BT216+BT247</f>
        <v>1066228.27039896</v>
      </c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2"/>
      <c r="CM312" s="33" t="n">
        <f aca="false">CL283+CL280+CL275+CL273+CL272+CL269+CL267+CL265+CL263+CL261+CL260+CL257+CL256+CL255+CL252+CL251+CL249+CL247+CL238+CL223+CL216</f>
        <v>32.993942</v>
      </c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2"/>
      <c r="DD312" s="32"/>
    </row>
    <row r="313" customFormat="false" ht="15.75" hidden="tru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33" t="n">
        <f aca="false">BU312+BU311</f>
        <v>1369445.38914896</v>
      </c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2"/>
      <c r="BN313" s="32"/>
      <c r="BO313" s="32"/>
      <c r="BP313" s="32"/>
      <c r="BQ313" s="32"/>
      <c r="BR313" s="32"/>
      <c r="BS313" s="32"/>
      <c r="BT313" s="33"/>
      <c r="BU313" s="33" t="n">
        <f aca="false">BU312+BU311</f>
        <v>1369445.38914896</v>
      </c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2"/>
      <c r="CM313" s="33" t="n">
        <f aca="false">CM312+CM311</f>
        <v>43.5145462294203</v>
      </c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14"/>
      <c r="DD313" s="14"/>
    </row>
    <row r="314" customFormat="false" ht="17.1" hidden="tru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</row>
    <row r="315" customFormat="false" ht="15.75" hidden="true" customHeight="true" outlineLevel="0" collapsed="false">
      <c r="A315" s="14"/>
      <c r="B315" s="14"/>
      <c r="C315" s="14"/>
      <c r="D315" s="63" t="s">
        <v>164</v>
      </c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32" t="s">
        <v>145</v>
      </c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14"/>
      <c r="BM315" s="14"/>
      <c r="BN315" s="14"/>
      <c r="BO315" s="14"/>
      <c r="BP315" s="14"/>
      <c r="BQ315" s="14"/>
      <c r="BR315" s="14"/>
      <c r="BS315" s="14"/>
      <c r="BT315" s="62"/>
      <c r="BU315" s="33" t="n">
        <f aca="false">(BU311+BU209+BU107)/3</f>
        <v>222448.3725</v>
      </c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2"/>
      <c r="CM315" s="33" t="n">
        <f aca="false">(CM311+CM209+CM107)/3</f>
        <v>7.51464630331837</v>
      </c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14"/>
      <c r="DD315" s="14"/>
    </row>
    <row r="316" customFormat="false" ht="15.75" hidden="tru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32" t="s">
        <v>146</v>
      </c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14"/>
      <c r="BM316" s="14"/>
      <c r="BN316" s="14"/>
      <c r="BO316" s="14"/>
      <c r="BP316" s="14"/>
      <c r="BQ316" s="14"/>
      <c r="BR316" s="14"/>
      <c r="BS316" s="14"/>
      <c r="BT316" s="62"/>
      <c r="BU316" s="33" t="n">
        <f aca="false">(BU312+BU210+BU108)/3</f>
        <v>1274518.37396442</v>
      </c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2"/>
      <c r="CM316" s="33" t="n">
        <f aca="false">(CM312+CM210+CM108)/3</f>
        <v>37.7547751733333</v>
      </c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14"/>
      <c r="DD316" s="14"/>
    </row>
    <row r="317" customFormat="false" ht="15.75" hidden="tru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14"/>
      <c r="BM317" s="14"/>
      <c r="BN317" s="14"/>
      <c r="BO317" s="14"/>
      <c r="BP317" s="14"/>
      <c r="BQ317" s="14"/>
      <c r="BR317" s="14"/>
      <c r="BS317" s="14"/>
      <c r="BT317" s="62"/>
      <c r="BU317" s="33" t="n">
        <f aca="false">(BU313+BU211+BU109)/3</f>
        <v>1496966.74646442</v>
      </c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2"/>
      <c r="CM317" s="33" t="n">
        <f aca="false">(CM313+CM211+CM109)/3</f>
        <v>45.2694214766517</v>
      </c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14"/>
      <c r="DD317" s="14"/>
    </row>
    <row r="318" customFormat="false" ht="17.1" hidden="true" customHeight="true" outlineLevel="0" collapsed="false"/>
    <row r="320" customFormat="false" ht="17.1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25">
    <mergeCell ref="BP1:DD1"/>
    <mergeCell ref="BP2:DD2"/>
    <mergeCell ref="A3:DD3"/>
    <mergeCell ref="A4:DD4"/>
    <mergeCell ref="A5:DD5"/>
    <mergeCell ref="A6:DD6"/>
    <mergeCell ref="A8:AR8"/>
    <mergeCell ref="AS8:BS8"/>
    <mergeCell ref="BT8:CK8"/>
    <mergeCell ref="CL8:DD8"/>
    <mergeCell ref="A9:DD9"/>
    <mergeCell ref="A10:BS10"/>
    <mergeCell ref="BT10:CK11"/>
    <mergeCell ref="CL10:DD11"/>
    <mergeCell ref="B11:AR11"/>
    <mergeCell ref="AS11:BS11"/>
    <mergeCell ref="A12:BS12"/>
    <mergeCell ref="BT12:CK18"/>
    <mergeCell ref="CL12:DD18"/>
    <mergeCell ref="A13:AR13"/>
    <mergeCell ref="AS13:BS13"/>
    <mergeCell ref="A14:BS14"/>
    <mergeCell ref="A15:AR15"/>
    <mergeCell ref="AS15:BS15"/>
    <mergeCell ref="A16:BS16"/>
    <mergeCell ref="A17:AR18"/>
    <mergeCell ref="AS17:BS18"/>
    <mergeCell ref="B19:AR19"/>
    <mergeCell ref="AT19:BS19"/>
    <mergeCell ref="BT19:CK19"/>
    <mergeCell ref="CL19:DD19"/>
    <mergeCell ref="A20:BS20"/>
    <mergeCell ref="BT20:CK22"/>
    <mergeCell ref="CL20:DD22"/>
    <mergeCell ref="B21:AR22"/>
    <mergeCell ref="AS21:BS22"/>
    <mergeCell ref="A23:BS23"/>
    <mergeCell ref="BT23:CK34"/>
    <mergeCell ref="CL23:DD34"/>
    <mergeCell ref="B24:AR25"/>
    <mergeCell ref="AS24:BS25"/>
    <mergeCell ref="A26:BS26"/>
    <mergeCell ref="B27:AR27"/>
    <mergeCell ref="AS27:BS27"/>
    <mergeCell ref="A28:BS28"/>
    <mergeCell ref="B29:AR30"/>
    <mergeCell ref="AS29:BS30"/>
    <mergeCell ref="A31:BS31"/>
    <mergeCell ref="B32:AR32"/>
    <mergeCell ref="AS32:BS32"/>
    <mergeCell ref="B33:AR33"/>
    <mergeCell ref="AS33:BS34"/>
    <mergeCell ref="B34:AJ34"/>
    <mergeCell ref="AK34:AR34"/>
    <mergeCell ref="A35:BS35"/>
    <mergeCell ref="BT35:CK37"/>
    <mergeCell ref="CL35:DD37"/>
    <mergeCell ref="B36:AR37"/>
    <mergeCell ref="AS36:BS37"/>
    <mergeCell ref="A38:DD38"/>
    <mergeCell ref="A39:DD39"/>
    <mergeCell ref="B40:AR44"/>
    <mergeCell ref="AS40:DD44"/>
    <mergeCell ref="A45:DD45"/>
    <mergeCell ref="B46:AR47"/>
    <mergeCell ref="AS46:BS47"/>
    <mergeCell ref="BT46:CK47"/>
    <mergeCell ref="CL46:DD47"/>
    <mergeCell ref="B48:AR48"/>
    <mergeCell ref="AS48:BS48"/>
    <mergeCell ref="BT48:CK48"/>
    <mergeCell ref="CL48:DD48"/>
    <mergeCell ref="B49:DD49"/>
    <mergeCell ref="B50:AR50"/>
    <mergeCell ref="AS50:BS50"/>
    <mergeCell ref="BT50:CK50"/>
    <mergeCell ref="CL50:DD50"/>
    <mergeCell ref="B51:AR51"/>
    <mergeCell ref="AS51:BS51"/>
    <mergeCell ref="BT51:CK51"/>
    <mergeCell ref="CL51:DD51"/>
    <mergeCell ref="B52:AR52"/>
    <mergeCell ref="AS52:BS52"/>
    <mergeCell ref="BT52:CK52"/>
    <mergeCell ref="CL52:DD52"/>
    <mergeCell ref="A53:DD53"/>
    <mergeCell ref="B54:AR54"/>
    <mergeCell ref="AS54:BS54"/>
    <mergeCell ref="BT54:CK54"/>
    <mergeCell ref="CL54:DD54"/>
    <mergeCell ref="B55:AR55"/>
    <mergeCell ref="AS55:BS55"/>
    <mergeCell ref="BT55:CK55"/>
    <mergeCell ref="CL55:DD55"/>
    <mergeCell ref="B56:AR56"/>
    <mergeCell ref="AS56:BS56"/>
    <mergeCell ref="BT56:CK56"/>
    <mergeCell ref="CL56:DD56"/>
    <mergeCell ref="A57:DD57"/>
    <mergeCell ref="A58:DD58"/>
    <mergeCell ref="B59:AR59"/>
    <mergeCell ref="AS59:BS59"/>
    <mergeCell ref="BT59:CK59"/>
    <mergeCell ref="CL59:DD59"/>
    <mergeCell ref="B60:AR61"/>
    <mergeCell ref="AS60:BS61"/>
    <mergeCell ref="BT60:CK61"/>
    <mergeCell ref="CL60:DD61"/>
    <mergeCell ref="B62:AR63"/>
    <mergeCell ref="AS62:BS63"/>
    <mergeCell ref="BT62:CK63"/>
    <mergeCell ref="CL62:DD63"/>
    <mergeCell ref="B64:AR65"/>
    <mergeCell ref="AS64:BS65"/>
    <mergeCell ref="BT64:CK65"/>
    <mergeCell ref="CL64:DD65"/>
    <mergeCell ref="B66:AR66"/>
    <mergeCell ref="AS66:BS66"/>
    <mergeCell ref="BT66:CK66"/>
    <mergeCell ref="CL66:DD66"/>
    <mergeCell ref="A67:DD67"/>
    <mergeCell ref="B68:AR70"/>
    <mergeCell ref="AS68:BS70"/>
    <mergeCell ref="BT68:CK70"/>
    <mergeCell ref="CL68:DD70"/>
    <mergeCell ref="B71:AR71"/>
    <mergeCell ref="AS71:BS71"/>
    <mergeCell ref="BT71:CK71"/>
    <mergeCell ref="CL71:DD71"/>
    <mergeCell ref="B72:AR72"/>
    <mergeCell ref="AS72:BS72"/>
    <mergeCell ref="BT72:CK72"/>
    <mergeCell ref="CL72:DD72"/>
    <mergeCell ref="A73:DD73"/>
    <mergeCell ref="B74:AR77"/>
    <mergeCell ref="AS74:BS77"/>
    <mergeCell ref="BT74:CK77"/>
    <mergeCell ref="CL74:DD77"/>
    <mergeCell ref="A78:DD78"/>
    <mergeCell ref="B79:AR80"/>
    <mergeCell ref="AS79:BS80"/>
    <mergeCell ref="BT79:CK80"/>
    <mergeCell ref="CL79:DD80"/>
    <mergeCell ref="B81:AR81"/>
    <mergeCell ref="AS81:BS81"/>
    <mergeCell ref="BT81:CK81"/>
    <mergeCell ref="CL81:DD81"/>
    <mergeCell ref="A82:DD82"/>
    <mergeCell ref="A83:AR83"/>
    <mergeCell ref="AS83:BS83"/>
    <mergeCell ref="BT83:CK106"/>
    <mergeCell ref="CL83:DD106"/>
    <mergeCell ref="A84:AR84"/>
    <mergeCell ref="AS84:BS84"/>
    <mergeCell ref="A85:AR85"/>
    <mergeCell ref="AS85:BS85"/>
    <mergeCell ref="A86:AR86"/>
    <mergeCell ref="AS86:BS86"/>
    <mergeCell ref="A87:AR87"/>
    <mergeCell ref="AS87:BS87"/>
    <mergeCell ref="A88:AR88"/>
    <mergeCell ref="AS88:BS88"/>
    <mergeCell ref="A89:AR89"/>
    <mergeCell ref="AS89:BS89"/>
    <mergeCell ref="A90:AR90"/>
    <mergeCell ref="AS90:BS90"/>
    <mergeCell ref="A91:AR91"/>
    <mergeCell ref="AS91:BS91"/>
    <mergeCell ref="A92:AR92"/>
    <mergeCell ref="AS92:BS92"/>
    <mergeCell ref="A93:AR93"/>
    <mergeCell ref="AS93:BS93"/>
    <mergeCell ref="A94:AR94"/>
    <mergeCell ref="AS94:BS94"/>
    <mergeCell ref="A95:AR95"/>
    <mergeCell ref="AS95:BS95"/>
    <mergeCell ref="A96:AR96"/>
    <mergeCell ref="AS96:BS96"/>
    <mergeCell ref="A97:AR97"/>
    <mergeCell ref="AS97:BS97"/>
    <mergeCell ref="A98:AR98"/>
    <mergeCell ref="AS98:BS98"/>
    <mergeCell ref="A99:AR99"/>
    <mergeCell ref="AS99:BS99"/>
    <mergeCell ref="A100:AR100"/>
    <mergeCell ref="AS100:BS100"/>
    <mergeCell ref="A101:AR101"/>
    <mergeCell ref="AS101:BS101"/>
    <mergeCell ref="A102:AR102"/>
    <mergeCell ref="AS102:BS102"/>
    <mergeCell ref="A103:AR103"/>
    <mergeCell ref="AS103:BS103"/>
    <mergeCell ref="A104:AR104"/>
    <mergeCell ref="AS104:BS104"/>
    <mergeCell ref="A105:AR106"/>
    <mergeCell ref="AS105:BS106"/>
    <mergeCell ref="AT107:BL107"/>
    <mergeCell ref="BU107:CK107"/>
    <mergeCell ref="CM107:DB107"/>
    <mergeCell ref="AT108:BL108"/>
    <mergeCell ref="BU108:CK108"/>
    <mergeCell ref="CM108:DB108"/>
    <mergeCell ref="AT109:BL109"/>
    <mergeCell ref="BU109:CK109"/>
    <mergeCell ref="CM109:DB109"/>
    <mergeCell ref="A110:AR110"/>
    <mergeCell ref="AS110:BS110"/>
    <mergeCell ref="BT110:CK110"/>
    <mergeCell ref="CL110:DD110"/>
    <mergeCell ref="A111:DD111"/>
    <mergeCell ref="A112:BS112"/>
    <mergeCell ref="BT112:CK113"/>
    <mergeCell ref="CL112:DD113"/>
    <mergeCell ref="B113:AR113"/>
    <mergeCell ref="AS113:BS113"/>
    <mergeCell ref="A114:BS114"/>
    <mergeCell ref="BT114:CK120"/>
    <mergeCell ref="CL114:DD120"/>
    <mergeCell ref="A115:AR115"/>
    <mergeCell ref="AS115:BS115"/>
    <mergeCell ref="A116:BS116"/>
    <mergeCell ref="A117:AR117"/>
    <mergeCell ref="AS117:BS117"/>
    <mergeCell ref="A118:BS118"/>
    <mergeCell ref="A119:AR120"/>
    <mergeCell ref="AS119:BS120"/>
    <mergeCell ref="B121:AR121"/>
    <mergeCell ref="AS121:BS121"/>
    <mergeCell ref="BT121:CK121"/>
    <mergeCell ref="CL121:DD121"/>
    <mergeCell ref="A122:BS122"/>
    <mergeCell ref="BT122:CK135"/>
    <mergeCell ref="CL122:DD135"/>
    <mergeCell ref="B123:AR123"/>
    <mergeCell ref="AS123:BS123"/>
    <mergeCell ref="A124:BS124"/>
    <mergeCell ref="B125:AR126"/>
    <mergeCell ref="AS125:BS126"/>
    <mergeCell ref="A127:BS127"/>
    <mergeCell ref="B128:AR128"/>
    <mergeCell ref="AS128:BS128"/>
    <mergeCell ref="A129:BS129"/>
    <mergeCell ref="B130:AR131"/>
    <mergeCell ref="AS130:BS131"/>
    <mergeCell ref="B132:AR132"/>
    <mergeCell ref="AS132:BS135"/>
    <mergeCell ref="B133:AJ133"/>
    <mergeCell ref="AK133:AR133"/>
    <mergeCell ref="B134:AJ134"/>
    <mergeCell ref="AK134:AR134"/>
    <mergeCell ref="B135:AJ135"/>
    <mergeCell ref="AK135:AR135"/>
    <mergeCell ref="A136:BS136"/>
    <mergeCell ref="BT136:CK136"/>
    <mergeCell ref="CL136:DD136"/>
    <mergeCell ref="B137:AR137"/>
    <mergeCell ref="AS137:BS137"/>
    <mergeCell ref="BT137:CK137"/>
    <mergeCell ref="CL137:DD137"/>
    <mergeCell ref="A138:DD138"/>
    <mergeCell ref="B139:AR140"/>
    <mergeCell ref="AS139:BS140"/>
    <mergeCell ref="BT139:DD140"/>
    <mergeCell ref="A141:DD141"/>
    <mergeCell ref="A142:DD142"/>
    <mergeCell ref="B143:AR143"/>
    <mergeCell ref="AS143:DD143"/>
    <mergeCell ref="A144:DD144"/>
    <mergeCell ref="B145:AR146"/>
    <mergeCell ref="AS145:BS146"/>
    <mergeCell ref="BT145:CK146"/>
    <mergeCell ref="CL145:DD146"/>
    <mergeCell ref="B147:AR147"/>
    <mergeCell ref="AS147:BS147"/>
    <mergeCell ref="BT147:CK147"/>
    <mergeCell ref="CL147:DD147"/>
    <mergeCell ref="B148:DD148"/>
    <mergeCell ref="B149:AR149"/>
    <mergeCell ref="AS149:BS149"/>
    <mergeCell ref="BT149:CK149"/>
    <mergeCell ref="CL149:DD149"/>
    <mergeCell ref="B150:AR151"/>
    <mergeCell ref="AS150:BS151"/>
    <mergeCell ref="BT150:CK151"/>
    <mergeCell ref="CL150:DD151"/>
    <mergeCell ref="A152:DD152"/>
    <mergeCell ref="B153:AR153"/>
    <mergeCell ref="AS153:BS153"/>
    <mergeCell ref="BT153:CK153"/>
    <mergeCell ref="CL153:DD153"/>
    <mergeCell ref="B154:AR154"/>
    <mergeCell ref="AS154:BS154"/>
    <mergeCell ref="BT154:CK154"/>
    <mergeCell ref="CL154:DD154"/>
    <mergeCell ref="B155:AR155"/>
    <mergeCell ref="AS155:BS155"/>
    <mergeCell ref="BT155:CK155"/>
    <mergeCell ref="CL155:DD155"/>
    <mergeCell ref="A156:DD156"/>
    <mergeCell ref="A157:DD157"/>
    <mergeCell ref="B158:AR158"/>
    <mergeCell ref="AS158:BS158"/>
    <mergeCell ref="BT158:CK158"/>
    <mergeCell ref="CL158:DD158"/>
    <mergeCell ref="B159:AR160"/>
    <mergeCell ref="AS159:BS160"/>
    <mergeCell ref="BT159:CK160"/>
    <mergeCell ref="CL159:DD160"/>
    <mergeCell ref="B161:AR162"/>
    <mergeCell ref="AS161:BS162"/>
    <mergeCell ref="BT161:CK162"/>
    <mergeCell ref="CL161:DD162"/>
    <mergeCell ref="B163:AR164"/>
    <mergeCell ref="AS163:BS164"/>
    <mergeCell ref="BT163:CK164"/>
    <mergeCell ref="CL163:DD164"/>
    <mergeCell ref="B165:AR165"/>
    <mergeCell ref="AS165:BS165"/>
    <mergeCell ref="BT165:CK165"/>
    <mergeCell ref="CL165:DD165"/>
    <mergeCell ref="A166:DD166"/>
    <mergeCell ref="B167:AR169"/>
    <mergeCell ref="AS167:BS169"/>
    <mergeCell ref="BT167:CK169"/>
    <mergeCell ref="CL167:DD169"/>
    <mergeCell ref="B170:AR170"/>
    <mergeCell ref="AS170:BS170"/>
    <mergeCell ref="BT170:CK170"/>
    <mergeCell ref="CL170:DD170"/>
    <mergeCell ref="B171:AR171"/>
    <mergeCell ref="AS171:BS171"/>
    <mergeCell ref="BT171:CK171"/>
    <mergeCell ref="CL171:DD171"/>
    <mergeCell ref="A172:DD172"/>
    <mergeCell ref="B173:AR176"/>
    <mergeCell ref="AS173:BS176"/>
    <mergeCell ref="BT173:CK176"/>
    <mergeCell ref="CL173:DD176"/>
    <mergeCell ref="A177:DD177"/>
    <mergeCell ref="B178:AR179"/>
    <mergeCell ref="AS178:BS179"/>
    <mergeCell ref="BT178:CK179"/>
    <mergeCell ref="CL178:DD179"/>
    <mergeCell ref="A180:DD180"/>
    <mergeCell ref="B181:AR181"/>
    <mergeCell ref="AS181:BS181"/>
    <mergeCell ref="BT181:CK181"/>
    <mergeCell ref="CL181:DD181"/>
    <mergeCell ref="A182:DD182"/>
    <mergeCell ref="A183:AR183"/>
    <mergeCell ref="AS183:BS183"/>
    <mergeCell ref="BT183:CK208"/>
    <mergeCell ref="CL183:DD208"/>
    <mergeCell ref="A184:AR184"/>
    <mergeCell ref="AS184:BS184"/>
    <mergeCell ref="A185:AR185"/>
    <mergeCell ref="AS185:BS185"/>
    <mergeCell ref="A186:AR186"/>
    <mergeCell ref="AS186:BS186"/>
    <mergeCell ref="A187:AR187"/>
    <mergeCell ref="AS187:BS187"/>
    <mergeCell ref="A188:AR188"/>
    <mergeCell ref="AS188:BS188"/>
    <mergeCell ref="A189:AR189"/>
    <mergeCell ref="AS189:BS189"/>
    <mergeCell ref="A190:AR190"/>
    <mergeCell ref="AS190:BS190"/>
    <mergeCell ref="A191:AR191"/>
    <mergeCell ref="AS191:BS191"/>
    <mergeCell ref="A192:AR192"/>
    <mergeCell ref="AS192:BS192"/>
    <mergeCell ref="A193:AR193"/>
    <mergeCell ref="AS193:BS193"/>
    <mergeCell ref="A194:AR194"/>
    <mergeCell ref="AS194:BS194"/>
    <mergeCell ref="A195:AR195"/>
    <mergeCell ref="AS195:BS195"/>
    <mergeCell ref="A196:AR196"/>
    <mergeCell ref="AS196:BS196"/>
    <mergeCell ref="A197:AR197"/>
    <mergeCell ref="AS197:BS197"/>
    <mergeCell ref="A198:AR198"/>
    <mergeCell ref="AS198:BS198"/>
    <mergeCell ref="A199:AR199"/>
    <mergeCell ref="AS199:BS199"/>
    <mergeCell ref="A200:AR200"/>
    <mergeCell ref="AS200:BS200"/>
    <mergeCell ref="A201:AR201"/>
    <mergeCell ref="AS201:BS201"/>
    <mergeCell ref="A202:AR202"/>
    <mergeCell ref="AS202:BS202"/>
    <mergeCell ref="A203:AR203"/>
    <mergeCell ref="AS203:BS203"/>
    <mergeCell ref="A204:AR204"/>
    <mergeCell ref="AS204:BS204"/>
    <mergeCell ref="A205:AR205"/>
    <mergeCell ref="AS205:BS205"/>
    <mergeCell ref="A206:AR206"/>
    <mergeCell ref="AS206:BS206"/>
    <mergeCell ref="A207:AR208"/>
    <mergeCell ref="AS207:BS208"/>
    <mergeCell ref="AT209:BL209"/>
    <mergeCell ref="BU209:CK209"/>
    <mergeCell ref="CM209:DB209"/>
    <mergeCell ref="AT210:BL210"/>
    <mergeCell ref="BU210:CK210"/>
    <mergeCell ref="CM210:DB210"/>
    <mergeCell ref="AT211:BL211"/>
    <mergeCell ref="BU211:CK211"/>
    <mergeCell ref="CM211:DB211"/>
    <mergeCell ref="A212:AR212"/>
    <mergeCell ref="AS212:BS212"/>
    <mergeCell ref="BT212:CK212"/>
    <mergeCell ref="CL212:DD212"/>
    <mergeCell ref="A213:DD213"/>
    <mergeCell ref="A214:BS214"/>
    <mergeCell ref="BT214:CK215"/>
    <mergeCell ref="CL214:DD215"/>
    <mergeCell ref="B215:AR215"/>
    <mergeCell ref="AS215:BS215"/>
    <mergeCell ref="A216:BS216"/>
    <mergeCell ref="BT216:CK222"/>
    <mergeCell ref="CL216:DD222"/>
    <mergeCell ref="A217:AR217"/>
    <mergeCell ref="AS217:BS217"/>
    <mergeCell ref="A218:BS218"/>
    <mergeCell ref="A219:AR219"/>
    <mergeCell ref="AS219:BS219"/>
    <mergeCell ref="A220:BS220"/>
    <mergeCell ref="A221:AR222"/>
    <mergeCell ref="AS221:BS222"/>
    <mergeCell ref="B223:AR223"/>
    <mergeCell ref="AT223:BS223"/>
    <mergeCell ref="BT223:CK223"/>
    <mergeCell ref="CL223:DD223"/>
    <mergeCell ref="A224:BS224"/>
    <mergeCell ref="BT224:CK237"/>
    <mergeCell ref="CL224:DD237"/>
    <mergeCell ref="B225:AR225"/>
    <mergeCell ref="AS225:BS225"/>
    <mergeCell ref="A226:BS226"/>
    <mergeCell ref="B227:AR228"/>
    <mergeCell ref="AS227:BS228"/>
    <mergeCell ref="A229:BS229"/>
    <mergeCell ref="B230:AR230"/>
    <mergeCell ref="AS230:BS230"/>
    <mergeCell ref="A231:BS231"/>
    <mergeCell ref="B232:AR233"/>
    <mergeCell ref="AS232:BS233"/>
    <mergeCell ref="B234:AR234"/>
    <mergeCell ref="AS234:BS237"/>
    <mergeCell ref="B235:AJ235"/>
    <mergeCell ref="AK235:AR235"/>
    <mergeCell ref="B236:AJ236"/>
    <mergeCell ref="AK236:AR236"/>
    <mergeCell ref="B237:AJ237"/>
    <mergeCell ref="AK237:AR237"/>
    <mergeCell ref="A238:BS238"/>
    <mergeCell ref="BT238:CK242"/>
    <mergeCell ref="CL238:DD242"/>
    <mergeCell ref="B239:AR239"/>
    <mergeCell ref="AS239:BS239"/>
    <mergeCell ref="A240:BS240"/>
    <mergeCell ref="B241:AR242"/>
    <mergeCell ref="AS241:BS242"/>
    <mergeCell ref="A243:DD243"/>
    <mergeCell ref="A244:DD244"/>
    <mergeCell ref="B245:AR245"/>
    <mergeCell ref="AS245:DD245"/>
    <mergeCell ref="A246:DD246"/>
    <mergeCell ref="B247:AR248"/>
    <mergeCell ref="AS247:BS248"/>
    <mergeCell ref="BT247:CK248"/>
    <mergeCell ref="CL247:DD248"/>
    <mergeCell ref="B249:AR249"/>
    <mergeCell ref="AS249:BS249"/>
    <mergeCell ref="BT249:CK249"/>
    <mergeCell ref="CL249:DD249"/>
    <mergeCell ref="B250:DD250"/>
    <mergeCell ref="B251:AR251"/>
    <mergeCell ref="AS251:BS251"/>
    <mergeCell ref="BT251:CK251"/>
    <mergeCell ref="CL251:DD251"/>
    <mergeCell ref="B252:AR252"/>
    <mergeCell ref="AS252:BS252"/>
    <mergeCell ref="BT252:CK252"/>
    <mergeCell ref="CL252:DD252"/>
    <mergeCell ref="B253:AR253"/>
    <mergeCell ref="AS253:BS253"/>
    <mergeCell ref="BT253:CK253"/>
    <mergeCell ref="CL253:DD253"/>
    <mergeCell ref="A254:DD254"/>
    <mergeCell ref="B255:AR255"/>
    <mergeCell ref="AS255:BS255"/>
    <mergeCell ref="BT255:CK255"/>
    <mergeCell ref="CL255:DD255"/>
    <mergeCell ref="B256:AR256"/>
    <mergeCell ref="AS256:BS256"/>
    <mergeCell ref="BT256:CK256"/>
    <mergeCell ref="CL256:DD256"/>
    <mergeCell ref="B257:AR257"/>
    <mergeCell ref="AS257:BS257"/>
    <mergeCell ref="BT257:CK257"/>
    <mergeCell ref="CL257:DD257"/>
    <mergeCell ref="A258:DD258"/>
    <mergeCell ref="A259:DD259"/>
    <mergeCell ref="B260:AR260"/>
    <mergeCell ref="AS260:BS260"/>
    <mergeCell ref="BT260:CK260"/>
    <mergeCell ref="CL260:DD260"/>
    <mergeCell ref="B261:AR262"/>
    <mergeCell ref="AS261:BS262"/>
    <mergeCell ref="BT261:CK262"/>
    <mergeCell ref="CL261:DD262"/>
    <mergeCell ref="B263:AR264"/>
    <mergeCell ref="AS263:BS264"/>
    <mergeCell ref="BT263:CK264"/>
    <mergeCell ref="CL263:DD264"/>
    <mergeCell ref="B265:AR266"/>
    <mergeCell ref="AS265:BS266"/>
    <mergeCell ref="BT265:CK266"/>
    <mergeCell ref="CL265:DD266"/>
    <mergeCell ref="B267:AR267"/>
    <mergeCell ref="AS267:BS267"/>
    <mergeCell ref="BT267:CK267"/>
    <mergeCell ref="CL267:DD267"/>
    <mergeCell ref="A268:DD268"/>
    <mergeCell ref="B269:AR271"/>
    <mergeCell ref="AS269:BS271"/>
    <mergeCell ref="BT269:CK271"/>
    <mergeCell ref="CL269:DD271"/>
    <mergeCell ref="B272:AR272"/>
    <mergeCell ref="AS272:BS273"/>
    <mergeCell ref="BT272:CK272"/>
    <mergeCell ref="CL272:DD272"/>
    <mergeCell ref="B273:AR273"/>
    <mergeCell ref="BT273:CK273"/>
    <mergeCell ref="CL273:DD273"/>
    <mergeCell ref="A274:DD274"/>
    <mergeCell ref="B275:AR278"/>
    <mergeCell ref="AS275:BS278"/>
    <mergeCell ref="BT275:CK278"/>
    <mergeCell ref="CL275:DD278"/>
    <mergeCell ref="A279:DD279"/>
    <mergeCell ref="B280:AR281"/>
    <mergeCell ref="AS280:BS281"/>
    <mergeCell ref="BT280:CK281"/>
    <mergeCell ref="CL280:DD281"/>
    <mergeCell ref="A282:DD282"/>
    <mergeCell ref="B283:AR283"/>
    <mergeCell ref="AS283:BS283"/>
    <mergeCell ref="BT283:CK283"/>
    <mergeCell ref="CL283:DD283"/>
    <mergeCell ref="A284:DD284"/>
    <mergeCell ref="A285:AR285"/>
    <mergeCell ref="AS285:BS285"/>
    <mergeCell ref="BT285:CK310"/>
    <mergeCell ref="CL285:DD310"/>
    <mergeCell ref="A286:AR286"/>
    <mergeCell ref="AS286:BS286"/>
    <mergeCell ref="A287:AR287"/>
    <mergeCell ref="AS287:BS287"/>
    <mergeCell ref="A288:AR288"/>
    <mergeCell ref="AS288:BS288"/>
    <mergeCell ref="A289:AR289"/>
    <mergeCell ref="AS289:BS289"/>
    <mergeCell ref="A290:AR290"/>
    <mergeCell ref="AS290:BS290"/>
    <mergeCell ref="A291:AR291"/>
    <mergeCell ref="AS291:BS291"/>
    <mergeCell ref="A292:AR292"/>
    <mergeCell ref="AS292:BS292"/>
    <mergeCell ref="A293:AR293"/>
    <mergeCell ref="AS293:BS293"/>
    <mergeCell ref="A294:AR294"/>
    <mergeCell ref="AS294:BS294"/>
    <mergeCell ref="A295:AR295"/>
    <mergeCell ref="AS295:BS295"/>
    <mergeCell ref="A296:AR296"/>
    <mergeCell ref="AS296:BS296"/>
    <mergeCell ref="A297:AR297"/>
    <mergeCell ref="AS297:BS297"/>
    <mergeCell ref="A298:AR298"/>
    <mergeCell ref="AS298:BS298"/>
    <mergeCell ref="A299:AR299"/>
    <mergeCell ref="AS299:BS299"/>
    <mergeCell ref="A300:AR300"/>
    <mergeCell ref="AS300:BS300"/>
    <mergeCell ref="A301:AR301"/>
    <mergeCell ref="AS301:BS301"/>
    <mergeCell ref="A302:AR302"/>
    <mergeCell ref="AS302:BS302"/>
    <mergeCell ref="A303:AR303"/>
    <mergeCell ref="AS303:BS303"/>
    <mergeCell ref="A304:AR304"/>
    <mergeCell ref="AS304:BS304"/>
    <mergeCell ref="A305:AR305"/>
    <mergeCell ref="AS305:BS305"/>
    <mergeCell ref="A306:AR306"/>
    <mergeCell ref="AS306:BS306"/>
    <mergeCell ref="A307:AR307"/>
    <mergeCell ref="AS307:BS307"/>
    <mergeCell ref="AS308:BS308"/>
    <mergeCell ref="A309:AR310"/>
    <mergeCell ref="AS309:BS310"/>
    <mergeCell ref="AT311:BL311"/>
    <mergeCell ref="BU311:CK311"/>
    <mergeCell ref="CM311:DB311"/>
    <mergeCell ref="AT312:BL312"/>
    <mergeCell ref="BU312:CK312"/>
    <mergeCell ref="CM312:DB312"/>
    <mergeCell ref="AT313:BL313"/>
    <mergeCell ref="BU313:CK313"/>
    <mergeCell ref="CM313:DB313"/>
    <mergeCell ref="D315:O315"/>
    <mergeCell ref="AS315:BK315"/>
    <mergeCell ref="BU315:CK315"/>
    <mergeCell ref="CM315:DB315"/>
    <mergeCell ref="AS316:BK316"/>
    <mergeCell ref="BU316:CK316"/>
    <mergeCell ref="CM316:DB316"/>
    <mergeCell ref="AS317:BK317"/>
    <mergeCell ref="BU317:CK317"/>
    <mergeCell ref="CM317:DB317"/>
    <mergeCell ref="A320:AR3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6:21:33Z</dcterms:created>
  <dc:creator>Юзер</dc:creator>
  <dc:description/>
  <dc:language>en-US</dc:language>
  <cp:lastModifiedBy/>
  <cp:lastPrinted>2024-12-11T00:47:49Z</cp:lastPrinted>
  <dcterms:modified xsi:type="dcterms:W3CDTF">2024-12-12T04:55:06Z</dcterms:modified>
  <cp:revision>7</cp:revision>
  <dc:subject/>
  <dc:title/>
</cp:coreProperties>
</file>