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22">
  <si>
    <t xml:space="preserve">Приложение 1</t>
  </si>
  <si>
    <t xml:space="preserve">к постановлению администрации Пожарского </t>
  </si>
  <si>
    <t xml:space="preserve">муниципального округа Приморского края</t>
  </si>
  <si>
    <r>
      <rPr>
        <sz val="14"/>
        <color rgb="FF000000"/>
        <rFont val="Times New Roman"/>
        <family val="1"/>
        <charset val="204"/>
      </rPr>
      <t xml:space="preserve">от "_</t>
    </r>
    <r>
      <rPr>
        <u val="single"/>
        <sz val="14"/>
        <color rgb="FF000000"/>
        <rFont val="Times New Roman"/>
        <family val="1"/>
        <charset val="204"/>
      </rPr>
      <t xml:space="preserve">04_</t>
    </r>
    <r>
      <rPr>
        <sz val="14"/>
        <color rgb="FF000000"/>
        <rFont val="Times New Roman"/>
        <family val="1"/>
        <charset val="204"/>
      </rPr>
      <t xml:space="preserve">" _</t>
    </r>
    <r>
      <rPr>
        <u val="single"/>
        <sz val="14"/>
        <color rgb="FF000000"/>
        <rFont val="Times New Roman"/>
        <family val="1"/>
        <charset val="204"/>
      </rPr>
      <t xml:space="preserve">февраля</t>
    </r>
    <r>
      <rPr>
        <sz val="14"/>
        <color rgb="FF000000"/>
        <rFont val="Times New Roman"/>
        <family val="1"/>
        <charset val="204"/>
      </rPr>
      <t xml:space="preserve">_2025 г. </t>
    </r>
    <r>
      <rPr>
        <u val="single"/>
        <sz val="14"/>
        <color rgb="FF000000"/>
        <rFont val="Times New Roman"/>
        <family val="1"/>
        <charset val="204"/>
      </rPr>
      <t xml:space="preserve">№ 162-па</t>
    </r>
    <r>
      <rPr>
        <sz val="14"/>
        <color rgb="FF000000"/>
        <rFont val="Times New Roman"/>
        <family val="1"/>
        <charset val="204"/>
      </rPr>
      <t xml:space="preserve">_</t>
    </r>
  </si>
  <si>
    <t xml:space="preserve">"Приложение 3</t>
  </si>
  <si>
    <t xml:space="preserve">к муниципальной программе "Развитие культуры </t>
  </si>
  <si>
    <t xml:space="preserve">и искусства в Пожарском муниципальном округе</t>
  </si>
  <si>
    <t xml:space="preserve">на 2023-2025 годы", утвержденной постановлением </t>
  </si>
  <si>
    <t xml:space="preserve">  администрации Пожарского мунипального округа</t>
  </si>
  <si>
    <t xml:space="preserve">Приморского края от  " 21" июля 2023 г. № 915-па"</t>
  </si>
  <si>
    <t xml:space="preserve">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7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и работы по консервации объекта 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(технических средств)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центр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о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Национальный проект "Культура" Региональный проект "Культурная среда"                                   Развитие сети учреждений культурно-досугового типа</t>
  </si>
  <si>
    <t xml:space="preserve">15.</t>
  </si>
  <si>
    <t xml:space="preserve">Национальный проект "Культура" Региональный проект "Культурная среда"                                   Техническое оснащение муниципальных музеев</t>
  </si>
  <si>
    <t xml:space="preserve">16.</t>
  </si>
  <si>
    <t xml:space="preserve">Реализация проекта в рамках инициативного бюджетирования "Твой Проект"</t>
  </si>
  <si>
    <t xml:space="preserve">управление культуры, спорта  и молодежной политики/МБУ "Детская музыкальная школа"</t>
  </si>
  <si>
    <t xml:space="preserve">17.1</t>
  </si>
  <si>
    <t xml:space="preserve">учреждения культурно-досугового типа</t>
  </si>
  <si>
    <t xml:space="preserve">17.2</t>
  </si>
  <si>
    <t xml:space="preserve">17.3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18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[$-409]d\-mmm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4.66"/>
    <col collapsed="false" customWidth="true" hidden="false" outlineLevel="0" max="3" min="3" style="2" width="39.87"/>
    <col collapsed="false" customWidth="true" hidden="false" outlineLevel="0" max="4" min="4" style="3" width="34.32"/>
    <col collapsed="false" customWidth="true" hidden="true" outlineLevel="0" max="5" min="5" style="4" width="0.1"/>
    <col collapsed="false" customWidth="true" hidden="false" outlineLevel="0" max="6" min="6" style="5" width="15.66"/>
    <col collapsed="false" customWidth="true" hidden="false" outlineLevel="0" max="7" min="7" style="6" width="15.66"/>
    <col collapsed="false" customWidth="true" hidden="false" outlineLevel="0" max="8" min="8" style="7" width="16.88"/>
    <col collapsed="false" customWidth="true" hidden="false" outlineLevel="0" max="10" min="9" style="8" width="12.99"/>
    <col collapsed="false" customWidth="true" hidden="false" outlineLevel="0" max="11" min="11" style="9" width="9.87"/>
    <col collapsed="false" customWidth="true" hidden="false" outlineLevel="0" max="12" min="12" style="9" width="11.66"/>
    <col collapsed="false" customWidth="true" hidden="false" outlineLevel="0" max="13" min="13" style="9" width="9.87"/>
    <col collapsed="false" customWidth="false" hidden="false" outlineLevel="0" max="257" min="14" style="9" width="9.1"/>
  </cols>
  <sheetData>
    <row r="1" customFormat="false" ht="18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9" customFormat="true" ht="24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  <c r="J2" s="18"/>
    </row>
    <row r="3" s="19" customFormat="true" ht="18.75" hidden="false" customHeight="tru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  <c r="J3" s="18"/>
    </row>
    <row r="4" s="19" customFormat="true" ht="18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  <c r="J4" s="18"/>
    </row>
    <row r="5" s="19" customFormat="true" ht="33.75" hidden="false" customHeight="true" outlineLevel="0" collapsed="false">
      <c r="A5" s="16"/>
      <c r="B5" s="11"/>
      <c r="C5" s="11"/>
      <c r="D5" s="12"/>
      <c r="E5" s="13"/>
      <c r="F5" s="14" t="s">
        <v>4</v>
      </c>
      <c r="G5" s="14"/>
      <c r="H5" s="14"/>
      <c r="I5" s="14"/>
      <c r="J5" s="18"/>
    </row>
    <row r="6" s="19" customFormat="true" ht="18" hidden="false" customHeight="true" outlineLevel="0" collapsed="false">
      <c r="A6" s="16"/>
      <c r="B6" s="11"/>
      <c r="C6" s="11"/>
      <c r="D6" s="17" t="s">
        <v>5</v>
      </c>
      <c r="E6" s="17"/>
      <c r="F6" s="17"/>
      <c r="G6" s="17"/>
      <c r="H6" s="17"/>
      <c r="I6" s="17"/>
      <c r="J6" s="18"/>
    </row>
    <row r="7" s="19" customFormat="true" ht="18" hidden="false" customHeight="true" outlineLevel="0" collapsed="false">
      <c r="A7" s="16"/>
      <c r="B7" s="11"/>
      <c r="C7" s="11"/>
      <c r="D7" s="17"/>
      <c r="E7" s="17"/>
      <c r="F7" s="17" t="s">
        <v>6</v>
      </c>
      <c r="G7" s="17"/>
      <c r="H7" s="17"/>
      <c r="I7" s="17"/>
      <c r="J7" s="18"/>
    </row>
    <row r="8" s="19" customFormat="true" ht="18" hidden="false" customHeight="true" outlineLevel="0" collapsed="false">
      <c r="A8" s="16"/>
      <c r="B8" s="11"/>
      <c r="C8" s="11"/>
      <c r="D8" s="17"/>
      <c r="E8" s="17"/>
      <c r="F8" s="17" t="s">
        <v>7</v>
      </c>
      <c r="G8" s="17"/>
      <c r="H8" s="17"/>
      <c r="I8" s="17"/>
      <c r="J8" s="18"/>
    </row>
    <row r="9" s="19" customFormat="true" ht="18" hidden="false" customHeight="true" outlineLevel="0" collapsed="false">
      <c r="A9" s="16"/>
      <c r="B9" s="11"/>
      <c r="C9" s="11"/>
      <c r="D9" s="17" t="s">
        <v>8</v>
      </c>
      <c r="E9" s="17"/>
      <c r="F9" s="17"/>
      <c r="G9" s="17"/>
      <c r="H9" s="17"/>
      <c r="I9" s="17"/>
      <c r="J9" s="18"/>
    </row>
    <row r="10" s="19" customFormat="true" ht="18.75" hidden="false" customHeight="true" outlineLevel="0" collapsed="false">
      <c r="A10" s="16"/>
      <c r="B10" s="11"/>
      <c r="C10" s="11"/>
      <c r="D10" s="17" t="s">
        <v>9</v>
      </c>
      <c r="E10" s="17"/>
      <c r="F10" s="17"/>
      <c r="G10" s="17"/>
      <c r="H10" s="17"/>
      <c r="I10" s="17"/>
      <c r="J10" s="18"/>
    </row>
    <row r="11" s="19" customFormat="true" ht="21.75" hidden="false" customHeight="true" outlineLevel="0" collapsed="false">
      <c r="A11" s="16"/>
      <c r="B11" s="11"/>
      <c r="C11" s="11"/>
      <c r="D11" s="17"/>
      <c r="E11" s="17"/>
      <c r="F11" s="17"/>
      <c r="G11" s="17"/>
      <c r="H11" s="17"/>
      <c r="I11" s="17"/>
      <c r="J11" s="18"/>
    </row>
    <row r="12" s="19" customFormat="true" ht="20.25" hidden="false" customHeight="true" outlineLevel="0" collapsed="false">
      <c r="A12" s="16"/>
      <c r="B12" s="11"/>
      <c r="C12" s="11"/>
      <c r="D12" s="12"/>
      <c r="E12" s="18"/>
      <c r="F12" s="14"/>
      <c r="G12" s="20"/>
      <c r="H12" s="21"/>
      <c r="I12" s="22"/>
      <c r="J12" s="22"/>
    </row>
    <row r="13" s="24" customFormat="true" ht="21.7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2"/>
      <c r="J13" s="22"/>
    </row>
    <row r="14" s="24" customFormat="true" ht="21.75" hidden="false" customHeight="true" outlineLevel="0" collapsed="false">
      <c r="A14" s="25" t="s">
        <v>11</v>
      </c>
      <c r="B14" s="25"/>
      <c r="C14" s="25"/>
      <c r="D14" s="25"/>
      <c r="E14" s="25"/>
      <c r="F14" s="25"/>
      <c r="G14" s="25"/>
      <c r="H14" s="25"/>
      <c r="I14" s="25"/>
      <c r="J14" s="22"/>
    </row>
    <row r="15" s="29" customFormat="true" ht="21" hidden="false" customHeight="true" outlineLevel="0" collapsed="false">
      <c r="A15" s="26"/>
      <c r="B15" s="11"/>
      <c r="C15" s="11"/>
      <c r="D15" s="27"/>
      <c r="E15" s="26"/>
      <c r="F15" s="28"/>
      <c r="G15" s="15"/>
      <c r="H15" s="7"/>
      <c r="I15" s="8"/>
      <c r="J15" s="8"/>
    </row>
    <row r="16" s="35" customFormat="true" ht="26.25" hidden="false" customHeight="true" outlineLevel="0" collapsed="false">
      <c r="A16" s="30" t="s">
        <v>12</v>
      </c>
      <c r="B16" s="31" t="s">
        <v>13</v>
      </c>
      <c r="C16" s="32" t="s">
        <v>14</v>
      </c>
      <c r="D16" s="32" t="s">
        <v>15</v>
      </c>
      <c r="E16" s="33" t="s">
        <v>16</v>
      </c>
      <c r="F16" s="33"/>
      <c r="G16" s="33"/>
      <c r="H16" s="33"/>
      <c r="I16" s="33"/>
      <c r="J16" s="33"/>
      <c r="K16" s="34"/>
    </row>
    <row r="17" s="35" customFormat="true" ht="18.75" hidden="false" customHeight="true" outlineLevel="0" collapsed="false">
      <c r="A17" s="30"/>
      <c r="B17" s="31"/>
      <c r="C17" s="32"/>
      <c r="D17" s="32"/>
      <c r="E17" s="30" t="n">
        <v>2022</v>
      </c>
      <c r="F17" s="36" t="n">
        <v>2023</v>
      </c>
      <c r="G17" s="37" t="n">
        <v>2024</v>
      </c>
      <c r="H17" s="37" t="n">
        <v>2025</v>
      </c>
      <c r="I17" s="36" t="n">
        <v>2026</v>
      </c>
      <c r="J17" s="36" t="n">
        <v>2027</v>
      </c>
      <c r="K17" s="34"/>
    </row>
    <row r="18" s="35" customFormat="true" ht="15.6" hidden="false" customHeight="false" outlineLevel="0" collapsed="false">
      <c r="A18" s="38" t="n">
        <v>1</v>
      </c>
      <c r="B18" s="39" t="n">
        <v>2</v>
      </c>
      <c r="C18" s="39" t="n">
        <v>3</v>
      </c>
      <c r="D18" s="39" t="n">
        <v>4</v>
      </c>
      <c r="E18" s="40" t="n">
        <v>5</v>
      </c>
      <c r="F18" s="41" t="n">
        <v>5</v>
      </c>
      <c r="G18" s="37" t="n">
        <v>6</v>
      </c>
      <c r="H18" s="37" t="n">
        <v>7</v>
      </c>
      <c r="I18" s="36" t="n">
        <v>8</v>
      </c>
      <c r="J18" s="36" t="n">
        <v>8</v>
      </c>
    </row>
    <row r="19" s="35" customFormat="true" ht="15.75" hidden="false" customHeight="true" outlineLevel="0" collapsed="false">
      <c r="A19" s="42"/>
      <c r="B19" s="43" t="s">
        <v>17</v>
      </c>
      <c r="C19" s="44" t="s">
        <v>18</v>
      </c>
      <c r="D19" s="45" t="s">
        <v>19</v>
      </c>
      <c r="E19" s="46" t="e">
        <f aca="false">E20+E21+E22+E23+#REF!</f>
        <v>#REF!</v>
      </c>
      <c r="F19" s="47" t="n">
        <f aca="false">F20+F21+F22+F23</f>
        <v>163376.211</v>
      </c>
      <c r="G19" s="47" t="n">
        <f aca="false">G20+G21+G22+G23</f>
        <v>175980.10922</v>
      </c>
      <c r="H19" s="47" t="n">
        <f aca="false">H20+H21+H22+H23</f>
        <v>182631.657954</v>
      </c>
      <c r="I19" s="47" t="n">
        <f aca="false">I20+I21+I22+I23</f>
        <v>185268.50941</v>
      </c>
      <c r="J19" s="47" t="n">
        <f aca="false">J20+J21+J22+J23</f>
        <v>201108.90312</v>
      </c>
      <c r="K19" s="48"/>
      <c r="L19" s="48"/>
      <c r="M19" s="48"/>
    </row>
    <row r="20" s="35" customFormat="true" ht="15.75" hidden="false" customHeight="true" outlineLevel="0" collapsed="false">
      <c r="A20" s="42"/>
      <c r="B20" s="43"/>
      <c r="C20" s="44"/>
      <c r="D20" s="45" t="s">
        <v>20</v>
      </c>
      <c r="E20" s="46" t="n">
        <f aca="false">E205+E43</f>
        <v>42116.1</v>
      </c>
      <c r="F20" s="47" t="n">
        <f aca="false">F43+F215+F137</f>
        <v>6161.437</v>
      </c>
      <c r="G20" s="47" t="n">
        <f aca="false">G43+G137+G186+G190+G215</f>
        <v>17107.99</v>
      </c>
      <c r="H20" s="47" t="n">
        <f aca="false">H43+H137+H186+H190+H215+H79+H210</f>
        <v>13309.66302</v>
      </c>
      <c r="I20" s="47" t="n">
        <f aca="false">I43+I137+I186+I190+I215+I210</f>
        <v>25257.73196</v>
      </c>
      <c r="J20" s="47" t="n">
        <f aca="false">J43+J137+J186+J190+J215+J210</f>
        <v>41480.17024</v>
      </c>
      <c r="K20" s="48"/>
      <c r="L20" s="48"/>
      <c r="M20" s="48"/>
    </row>
    <row r="21" s="35" customFormat="true" ht="15.6" hidden="false" customHeight="false" outlineLevel="0" collapsed="false">
      <c r="A21" s="42"/>
      <c r="B21" s="43"/>
      <c r="C21" s="44"/>
      <c r="D21" s="45" t="s">
        <v>21</v>
      </c>
      <c r="E21" s="46" t="e">
        <f aca="false">E44+E133+#REF!+E211+E71+E215</f>
        <v>#REF!</v>
      </c>
      <c r="F21" s="47" t="n">
        <f aca="false">F44+F133+F211+F71+F216+F138</f>
        <v>27516.971</v>
      </c>
      <c r="G21" s="47" t="n">
        <f aca="false">G44+G71+G133+G138+G156+G187+G191+G194+G211+G216+G159</f>
        <v>9198.13342</v>
      </c>
      <c r="H21" s="47" t="n">
        <f aca="false">H44+H71+H133+H138+H156+H187+H191+H194+H211+H216</f>
        <v>4439.63078</v>
      </c>
      <c r="I21" s="47" t="n">
        <f aca="false">I44+I71+I133+I138+I156+I187+I191+I194+I211+I216</f>
        <v>3785.24361</v>
      </c>
      <c r="J21" s="47" t="n">
        <f aca="false">J44+J71+J133+J138+J156+J187+J191+J194+J211+J216</f>
        <v>3963.30952</v>
      </c>
      <c r="K21" s="48"/>
      <c r="L21" s="48"/>
      <c r="M21" s="48"/>
    </row>
    <row r="22" s="35" customFormat="true" ht="22.5" hidden="false" customHeight="true" outlineLevel="0" collapsed="false">
      <c r="A22" s="42"/>
      <c r="B22" s="43"/>
      <c r="C22" s="44"/>
      <c r="D22" s="45" t="s">
        <v>22</v>
      </c>
      <c r="E22" s="46" t="e">
        <f aca="false">E25+E45+E72+E91+#REF!+E106+E109+E112+E134+#REF!+E141+E157+E162+E177+E187+#REF!+#REF!+E212+E216+0.57</f>
        <v>#REF!</v>
      </c>
      <c r="F22" s="47" t="n">
        <f aca="false">F25+F45+F72+F91+F106+F109+F112+F134+F141+F162+F177+F187+F212+F155+F217+F139-0.02</f>
        <v>115456.153</v>
      </c>
      <c r="G22" s="47" t="n">
        <f aca="false">G25+G45+G72+G91+G106+G109+G112+G134+G141+G162+G177+G188+G192+G195+G212+G217+G157+G160+3527.82788</f>
        <v>132132.5858</v>
      </c>
      <c r="H22" s="47" t="n">
        <f aca="false">H25+H45+H72+H91+H106+H109+H112+H134+H141+H162+H177+H188+H192+H195+H212+H217+H157+H160+H168+H183</f>
        <v>149500.164154</v>
      </c>
      <c r="I22" s="47" t="n">
        <f aca="false">I25+I45+I72+I91+I106+I109+I112+I134+I162+I177+I188+I192+I195+I212+I217+I157+I160+I139</f>
        <v>139028.04584</v>
      </c>
      <c r="J22" s="47" t="n">
        <f aca="false">J25+J45+J72+J91+J106+J109+J112+J134+J162+J177+J188+J192+J195+J212+J217+J157+J160-0.01</f>
        <v>139028.03584</v>
      </c>
      <c r="K22" s="48"/>
      <c r="L22" s="48"/>
      <c r="M22" s="48"/>
    </row>
    <row r="23" s="35" customFormat="true" ht="23.25" hidden="false" customHeight="true" outlineLevel="0" collapsed="false">
      <c r="A23" s="42"/>
      <c r="B23" s="43"/>
      <c r="C23" s="44"/>
      <c r="D23" s="45" t="s">
        <v>23</v>
      </c>
      <c r="E23" s="46" t="e">
        <f aca="false">E26+E46+E73+E92+#REF!+E107+E110+E113+E135+#REF!+E142+E163+E178+E188+#REF!+#REF!+E213</f>
        <v>#REF!</v>
      </c>
      <c r="F23" s="47" t="n">
        <f aca="false">F26+F46+F73+F92+F107+F110+F113+F135+F142+F163+F178+F188+F213</f>
        <v>14241.65</v>
      </c>
      <c r="G23" s="47" t="n">
        <f aca="false">G26+G46+G73+G92+G110+G113+G135+G142+G163+G178+G213+G107</f>
        <v>17541.4</v>
      </c>
      <c r="H23" s="47" t="n">
        <f aca="false">H26+H46+H73+H92+H107+H110+H113+H135+H142+H163+H178+H213</f>
        <v>15382.2</v>
      </c>
      <c r="I23" s="47" t="n">
        <f aca="false">I26+I46+I73+I92+I107+I110+I113+I135+I142+I163+I178+I188+I213</f>
        <v>17197.488</v>
      </c>
      <c r="J23" s="47" t="n">
        <f aca="false">J26+J46+J73+J92+J107+J110+J113+J135+J142+J163+J178+J188+J213</f>
        <v>16637.38752</v>
      </c>
      <c r="K23" s="48"/>
      <c r="L23" s="48"/>
      <c r="M23" s="48"/>
    </row>
    <row r="24" s="55" customFormat="true" ht="31.5" hidden="false" customHeight="true" outlineLevel="0" collapsed="false">
      <c r="A24" s="49" t="s">
        <v>24</v>
      </c>
      <c r="B24" s="50" t="s">
        <v>25</v>
      </c>
      <c r="C24" s="51" t="s">
        <v>26</v>
      </c>
      <c r="D24" s="52" t="s">
        <v>19</v>
      </c>
      <c r="E24" s="53" t="e">
        <f aca="false">E25+E26+#REF!</f>
        <v>#REF!</v>
      </c>
      <c r="F24" s="54" t="n">
        <f aca="false">F25+F26</f>
        <v>95715.01</v>
      </c>
      <c r="G24" s="54" t="n">
        <f aca="false">G25+G26</f>
        <v>124577.39863</v>
      </c>
      <c r="H24" s="54" t="n">
        <f aca="false">H25+H26</f>
        <v>136973.868</v>
      </c>
      <c r="I24" s="54" t="n">
        <f aca="false">I25+I26</f>
        <v>131370.664</v>
      </c>
      <c r="J24" s="54" t="n">
        <f aca="false">J25+J26</f>
        <v>131789.65504</v>
      </c>
      <c r="L24" s="48"/>
    </row>
    <row r="25" s="35" customFormat="true" ht="22.5" hidden="false" customHeight="true" outlineLevel="0" collapsed="false">
      <c r="A25" s="49"/>
      <c r="B25" s="50"/>
      <c r="C25" s="51"/>
      <c r="D25" s="56" t="s">
        <v>22</v>
      </c>
      <c r="E25" s="57" t="n">
        <f aca="false">E28+E31+E37+E40</f>
        <v>50475.41</v>
      </c>
      <c r="F25" s="58" t="n">
        <f aca="false">F28+F31+F37+F371+F40+F34</f>
        <v>84814.52</v>
      </c>
      <c r="G25" s="58" t="n">
        <f aca="false">G28+G31+G37+G40</f>
        <v>107167.80863</v>
      </c>
      <c r="H25" s="58" t="n">
        <f aca="false">H28+H31+H37+H40</f>
        <v>126901.968</v>
      </c>
      <c r="I25" s="58" t="n">
        <f aca="false">I28+I31+I37+I40</f>
        <v>120895.888</v>
      </c>
      <c r="J25" s="58" t="n">
        <f aca="false">J28+J31+J37+J40</f>
        <v>120895.888</v>
      </c>
      <c r="L25" s="48"/>
    </row>
    <row r="26" s="35" customFormat="true" ht="38.25" hidden="false" customHeight="true" outlineLevel="0" collapsed="false">
      <c r="A26" s="49"/>
      <c r="B26" s="50"/>
      <c r="C26" s="51"/>
      <c r="D26" s="56" t="s">
        <v>23</v>
      </c>
      <c r="E26" s="57" t="n">
        <f aca="false">E29+E32+E38+E41</f>
        <v>4963.48</v>
      </c>
      <c r="F26" s="58" t="n">
        <f aca="false">F29+F32+F38+F41+F35</f>
        <v>10900.49</v>
      </c>
      <c r="G26" s="58" t="n">
        <f aca="false">G29+G32+G38+G41+G35+G61</f>
        <v>17409.59</v>
      </c>
      <c r="H26" s="58" t="n">
        <f aca="false">H29+H32+H38+H41</f>
        <v>10071.9</v>
      </c>
      <c r="I26" s="58" t="n">
        <f aca="false">I29+I32+I38+I41</f>
        <v>10474.776</v>
      </c>
      <c r="J26" s="58" t="n">
        <f aca="false">J29+J32+J38+J41</f>
        <v>10893.76704</v>
      </c>
      <c r="L26" s="48"/>
    </row>
    <row r="27" s="66" customFormat="true" ht="18" hidden="false" customHeight="true" outlineLevel="0" collapsed="false">
      <c r="A27" s="59" t="s">
        <v>27</v>
      </c>
      <c r="B27" s="60" t="s">
        <v>28</v>
      </c>
      <c r="C27" s="61" t="s">
        <v>29</v>
      </c>
      <c r="D27" s="62" t="s">
        <v>19</v>
      </c>
      <c r="E27" s="63" t="e">
        <f aca="false">E28+E29+#REF!</f>
        <v>#REF!</v>
      </c>
      <c r="F27" s="64" t="n">
        <f aca="false">F28+F29</f>
        <v>47841.14</v>
      </c>
      <c r="G27" s="64" t="n">
        <f aca="false">G28+G29</f>
        <v>68618.472</v>
      </c>
      <c r="H27" s="64" t="n">
        <f aca="false">H28+H29</f>
        <v>68673.771</v>
      </c>
      <c r="I27" s="65" t="n">
        <f aca="false">I28+I29</f>
        <v>64732.4462</v>
      </c>
      <c r="J27" s="65" t="n">
        <f aca="false">J28+J29</f>
        <v>64973.336408</v>
      </c>
      <c r="L27" s="48"/>
    </row>
    <row r="28" s="66" customFormat="true" ht="18" hidden="false" customHeight="true" outlineLevel="0" collapsed="false">
      <c r="A28" s="59"/>
      <c r="B28" s="60"/>
      <c r="C28" s="61"/>
      <c r="D28" s="62" t="s">
        <v>22</v>
      </c>
      <c r="E28" s="63" t="n">
        <v>17665.67</v>
      </c>
      <c r="F28" s="64" t="n">
        <v>41222.2</v>
      </c>
      <c r="G28" s="64" t="n">
        <v>56252.192</v>
      </c>
      <c r="H28" s="64" t="n">
        <f aca="false">60710.191+50+2122.95</f>
        <v>62883.141</v>
      </c>
      <c r="I28" s="65" t="n">
        <v>58710.191</v>
      </c>
      <c r="J28" s="65" t="n">
        <v>58710.191</v>
      </c>
      <c r="L28" s="48"/>
    </row>
    <row r="29" s="66" customFormat="true" ht="15.75" hidden="false" customHeight="true" outlineLevel="0" collapsed="false">
      <c r="A29" s="59"/>
      <c r="B29" s="60"/>
      <c r="C29" s="61"/>
      <c r="D29" s="62" t="s">
        <v>23</v>
      </c>
      <c r="E29" s="63" t="n">
        <v>2364.4</v>
      </c>
      <c r="F29" s="64" t="n">
        <v>6618.94</v>
      </c>
      <c r="G29" s="64" t="n">
        <v>12366.28</v>
      </c>
      <c r="H29" s="64" t="n">
        <v>5790.63</v>
      </c>
      <c r="I29" s="65" t="n">
        <f aca="false">H29*1.04</f>
        <v>6022.2552</v>
      </c>
      <c r="J29" s="65" t="n">
        <f aca="false">I29*1.04</f>
        <v>6263.145408</v>
      </c>
      <c r="L29" s="48"/>
    </row>
    <row r="30" s="66" customFormat="true" ht="15.75" hidden="false" customHeight="true" outlineLevel="0" collapsed="false">
      <c r="A30" s="59" t="s">
        <v>30</v>
      </c>
      <c r="B30" s="60" t="s">
        <v>31</v>
      </c>
      <c r="C30" s="61" t="s">
        <v>32</v>
      </c>
      <c r="D30" s="62" t="s">
        <v>19</v>
      </c>
      <c r="E30" s="63" t="n">
        <f aca="false">E31+E32</f>
        <v>3426.39</v>
      </c>
      <c r="F30" s="64" t="n">
        <f aca="false">F31+F32</f>
        <v>5698.54</v>
      </c>
      <c r="G30" s="64" t="n">
        <f aca="false">G31+G32</f>
        <v>7439.82102</v>
      </c>
      <c r="H30" s="67" t="n">
        <f aca="false">H31+H32</f>
        <v>9459.322</v>
      </c>
      <c r="I30" s="68" t="n">
        <f aca="false">I31+I32</f>
        <v>9017.6284</v>
      </c>
      <c r="J30" s="68" t="n">
        <f aca="false">J31+J32</f>
        <v>9025.580656</v>
      </c>
      <c r="L30" s="48"/>
    </row>
    <row r="31" s="66" customFormat="true" ht="15.75" hidden="false" customHeight="true" outlineLevel="0" collapsed="false">
      <c r="A31" s="59"/>
      <c r="B31" s="60"/>
      <c r="C31" s="61"/>
      <c r="D31" s="62" t="s">
        <v>22</v>
      </c>
      <c r="E31" s="63" t="n">
        <v>3323.79</v>
      </c>
      <c r="F31" s="64" t="n">
        <f aca="false">4758.84+775.85</f>
        <v>5534.69</v>
      </c>
      <c r="G31" s="64" t="n">
        <v>6969.74102</v>
      </c>
      <c r="H31" s="64" t="n">
        <f aca="false">8818.822+449.34</f>
        <v>9268.162</v>
      </c>
      <c r="I31" s="65" t="n">
        <v>8818.822</v>
      </c>
      <c r="J31" s="65" t="n">
        <v>8818.822</v>
      </c>
      <c r="L31" s="48"/>
    </row>
    <row r="32" s="66" customFormat="true" ht="15.75" hidden="false" customHeight="true" outlineLevel="0" collapsed="false">
      <c r="A32" s="59"/>
      <c r="B32" s="60"/>
      <c r="C32" s="61"/>
      <c r="D32" s="62" t="s">
        <v>23</v>
      </c>
      <c r="E32" s="63" t="n">
        <v>102.6</v>
      </c>
      <c r="F32" s="64" t="n">
        <v>163.85</v>
      </c>
      <c r="G32" s="64" t="n">
        <v>470.08</v>
      </c>
      <c r="H32" s="64" t="n">
        <v>191.16</v>
      </c>
      <c r="I32" s="65" t="n">
        <f aca="false">H32*1.04</f>
        <v>198.8064</v>
      </c>
      <c r="J32" s="65" t="n">
        <f aca="false">I32*1.04</f>
        <v>206.758656</v>
      </c>
      <c r="L32" s="48"/>
    </row>
    <row r="33" s="66" customFormat="true" ht="15.75" hidden="false" customHeight="true" outlineLevel="0" collapsed="false">
      <c r="A33" s="59" t="s">
        <v>33</v>
      </c>
      <c r="B33" s="60" t="s">
        <v>34</v>
      </c>
      <c r="C33" s="61" t="s">
        <v>26</v>
      </c>
      <c r="D33" s="62" t="s">
        <v>19</v>
      </c>
      <c r="E33" s="63"/>
      <c r="F33" s="64" t="n">
        <f aca="false">F34+F35</f>
        <v>700</v>
      </c>
      <c r="G33" s="64" t="n">
        <v>0</v>
      </c>
      <c r="H33" s="64" t="n">
        <v>0</v>
      </c>
      <c r="I33" s="64" t="n">
        <v>0</v>
      </c>
      <c r="J33" s="64" t="n">
        <v>0</v>
      </c>
      <c r="L33" s="48"/>
    </row>
    <row r="34" s="66" customFormat="true" ht="15.75" hidden="false" customHeight="true" outlineLevel="0" collapsed="false">
      <c r="A34" s="59"/>
      <c r="B34" s="60"/>
      <c r="C34" s="61"/>
      <c r="D34" s="62" t="s">
        <v>22</v>
      </c>
      <c r="E34" s="63"/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L34" s="48"/>
    </row>
    <row r="35" s="66" customFormat="true" ht="15.75" hidden="false" customHeight="true" outlineLevel="0" collapsed="false">
      <c r="A35" s="59"/>
      <c r="B35" s="60"/>
      <c r="C35" s="61"/>
      <c r="D35" s="62" t="s">
        <v>23</v>
      </c>
      <c r="E35" s="63"/>
      <c r="F35" s="64" t="n">
        <f aca="false">700</f>
        <v>700</v>
      </c>
      <c r="G35" s="64" t="n">
        <v>0</v>
      </c>
      <c r="H35" s="64" t="n">
        <v>0</v>
      </c>
      <c r="I35" s="64" t="n">
        <v>0</v>
      </c>
      <c r="J35" s="64" t="n">
        <v>0</v>
      </c>
      <c r="L35" s="48"/>
    </row>
    <row r="36" s="66" customFormat="true" ht="18" hidden="false" customHeight="true" outlineLevel="0" collapsed="false">
      <c r="A36" s="59" t="s">
        <v>35</v>
      </c>
      <c r="B36" s="60" t="s">
        <v>36</v>
      </c>
      <c r="C36" s="61" t="s">
        <v>37</v>
      </c>
      <c r="D36" s="62" t="s">
        <v>19</v>
      </c>
      <c r="E36" s="63" t="n">
        <f aca="false">E37+E38</f>
        <v>24018.97</v>
      </c>
      <c r="F36" s="64" t="n">
        <f aca="false">F37+F38</f>
        <v>27078.07</v>
      </c>
      <c r="G36" s="64" t="n">
        <f aca="false">G37+G38</f>
        <v>31349.172</v>
      </c>
      <c r="H36" s="64" t="n">
        <f aca="false">H37+H38</f>
        <v>38555.145</v>
      </c>
      <c r="I36" s="65" t="n">
        <f aca="false">I37+I38</f>
        <v>38679.7794</v>
      </c>
      <c r="J36" s="65" t="n">
        <f aca="false">J37+J38</f>
        <v>38844.270376</v>
      </c>
      <c r="L36" s="48"/>
    </row>
    <row r="37" s="66" customFormat="true" ht="25.5" hidden="false" customHeight="true" outlineLevel="0" collapsed="false">
      <c r="A37" s="59"/>
      <c r="B37" s="60"/>
      <c r="C37" s="61"/>
      <c r="D37" s="62" t="s">
        <v>22</v>
      </c>
      <c r="E37" s="63" t="n">
        <v>21556.69</v>
      </c>
      <c r="F37" s="64" t="n">
        <f aca="false">22547.09+1179.78</f>
        <v>23726.87</v>
      </c>
      <c r="G37" s="64" t="n">
        <f aca="false">26728.582+405.5</f>
        <v>27134.082</v>
      </c>
      <c r="H37" s="64" t="n">
        <f aca="false">34567.505+33.53</f>
        <v>34601.035</v>
      </c>
      <c r="I37" s="64" t="n">
        <v>34567.505</v>
      </c>
      <c r="J37" s="64" t="n">
        <v>34567.505</v>
      </c>
      <c r="L37" s="48"/>
    </row>
    <row r="38" s="66" customFormat="true" ht="20.25" hidden="false" customHeight="true" outlineLevel="0" collapsed="false">
      <c r="A38" s="59"/>
      <c r="B38" s="60"/>
      <c r="C38" s="61"/>
      <c r="D38" s="62" t="s">
        <v>23</v>
      </c>
      <c r="E38" s="63" t="n">
        <v>2462.28</v>
      </c>
      <c r="F38" s="64" t="n">
        <v>3351.2</v>
      </c>
      <c r="G38" s="64" t="n">
        <v>4215.09</v>
      </c>
      <c r="H38" s="64" t="n">
        <f aca="false">2256.73+1697.38</f>
        <v>3954.11</v>
      </c>
      <c r="I38" s="65" t="n">
        <f aca="false">H38*1.04</f>
        <v>4112.2744</v>
      </c>
      <c r="J38" s="65" t="n">
        <f aca="false">I38*1.04</f>
        <v>4276.765376</v>
      </c>
      <c r="L38" s="48"/>
    </row>
    <row r="39" s="66" customFormat="true" ht="16.5" hidden="false" customHeight="true" outlineLevel="0" collapsed="false">
      <c r="A39" s="59" t="s">
        <v>38</v>
      </c>
      <c r="B39" s="60" t="s">
        <v>39</v>
      </c>
      <c r="C39" s="61" t="s">
        <v>40</v>
      </c>
      <c r="D39" s="62" t="s">
        <v>19</v>
      </c>
      <c r="E39" s="63" t="e">
        <f aca="false">E40+#REF!+E41</f>
        <v>#REF!</v>
      </c>
      <c r="F39" s="64" t="n">
        <f aca="false">F40+F41</f>
        <v>14397.26</v>
      </c>
      <c r="G39" s="64" t="n">
        <f aca="false">G40+G41</f>
        <v>17038.12361</v>
      </c>
      <c r="H39" s="64" t="n">
        <f aca="false">H40+H41</f>
        <v>20285.63</v>
      </c>
      <c r="I39" s="65" t="n">
        <f aca="false">I40+I41</f>
        <v>18940.81</v>
      </c>
      <c r="J39" s="65" t="n">
        <f aca="false">J40+J41</f>
        <v>18946.4676</v>
      </c>
      <c r="L39" s="48"/>
    </row>
    <row r="40" s="66" customFormat="true" ht="18" hidden="false" customHeight="true" outlineLevel="0" collapsed="false">
      <c r="A40" s="59"/>
      <c r="B40" s="60"/>
      <c r="C40" s="61"/>
      <c r="D40" s="62" t="s">
        <v>22</v>
      </c>
      <c r="E40" s="63" t="n">
        <v>7929.26</v>
      </c>
      <c r="F40" s="64" t="n">
        <f aca="false">12378.96+1951.8</f>
        <v>14330.76</v>
      </c>
      <c r="G40" s="64" t="n">
        <v>16811.79361</v>
      </c>
      <c r="H40" s="64" t="n">
        <f aca="false">18799.37+1350.26</f>
        <v>20149.63</v>
      </c>
      <c r="I40" s="65" t="n">
        <v>18799.37</v>
      </c>
      <c r="J40" s="65" t="n">
        <v>18799.37</v>
      </c>
      <c r="L40" s="48"/>
    </row>
    <row r="41" s="66" customFormat="true" ht="24" hidden="false" customHeight="true" outlineLevel="0" collapsed="false">
      <c r="A41" s="59"/>
      <c r="B41" s="60"/>
      <c r="C41" s="61"/>
      <c r="D41" s="62" t="s">
        <v>23</v>
      </c>
      <c r="E41" s="63" t="n">
        <v>34.2</v>
      </c>
      <c r="F41" s="64" t="n">
        <v>66.5</v>
      </c>
      <c r="G41" s="64" t="n">
        <v>226.33</v>
      </c>
      <c r="H41" s="64" t="n">
        <v>136</v>
      </c>
      <c r="I41" s="65" t="n">
        <f aca="false">H41*1.04</f>
        <v>141.44</v>
      </c>
      <c r="J41" s="65" t="n">
        <f aca="false">I41*1.04</f>
        <v>147.0976</v>
      </c>
      <c r="L41" s="48"/>
    </row>
    <row r="42" s="55" customFormat="true" ht="21.75" hidden="false" customHeight="true" outlineLevel="0" collapsed="false">
      <c r="A42" s="49" t="s">
        <v>41</v>
      </c>
      <c r="B42" s="50" t="s">
        <v>42</v>
      </c>
      <c r="C42" s="51" t="s">
        <v>18</v>
      </c>
      <c r="D42" s="52" t="s">
        <v>19</v>
      </c>
      <c r="E42" s="57" t="n">
        <v>65868.56</v>
      </c>
      <c r="F42" s="58" t="n">
        <f aca="false">F45+F46+F44+F43</f>
        <v>33604.282</v>
      </c>
      <c r="G42" s="58" t="n">
        <f aca="false">G45+G46+G44+G43</f>
        <v>513.344</v>
      </c>
      <c r="H42" s="58" t="n">
        <f aca="false">H45+H46+H44+H43</f>
        <v>1500</v>
      </c>
      <c r="I42" s="58" t="n">
        <f aca="false">I45+I46+I44+I43</f>
        <v>2760</v>
      </c>
      <c r="J42" s="58" t="n">
        <f aca="false">J45+J46+J44+J43</f>
        <v>1622.4</v>
      </c>
      <c r="L42" s="48"/>
    </row>
    <row r="43" s="55" customFormat="true" ht="15" hidden="false" customHeight="true" outlineLevel="0" collapsed="false">
      <c r="A43" s="49"/>
      <c r="B43" s="50"/>
      <c r="C43" s="51"/>
      <c r="D43" s="56" t="s">
        <v>20</v>
      </c>
      <c r="E43" s="69" t="n">
        <v>41966.1</v>
      </c>
      <c r="F43" s="70" t="n">
        <f aca="false">F48+F52+F58</f>
        <v>0</v>
      </c>
      <c r="G43" s="70" t="n">
        <f aca="false">G48</f>
        <v>0</v>
      </c>
      <c r="H43" s="70" t="n">
        <f aca="false">H48+H53</f>
        <v>0</v>
      </c>
      <c r="I43" s="70" t="n">
        <f aca="false">I48+I53</f>
        <v>0</v>
      </c>
      <c r="J43" s="70" t="n">
        <f aca="false">J48+J53</f>
        <v>0</v>
      </c>
      <c r="L43" s="48"/>
    </row>
    <row r="44" s="55" customFormat="true" ht="15" hidden="false" customHeight="true" outlineLevel="0" collapsed="false">
      <c r="A44" s="49"/>
      <c r="B44" s="50"/>
      <c r="C44" s="51"/>
      <c r="D44" s="56" t="s">
        <v>21</v>
      </c>
      <c r="E44" s="69" t="n">
        <v>19948.11</v>
      </c>
      <c r="F44" s="70" t="n">
        <f aca="false">F49+F53+F59+F67+F63</f>
        <v>25175.362</v>
      </c>
      <c r="G44" s="70" t="n">
        <f aca="false">G49+G53+G59+G63+G67</f>
        <v>0</v>
      </c>
      <c r="H44" s="70" t="n">
        <f aca="false">H49+H54+H59+H63+H67</f>
        <v>0</v>
      </c>
      <c r="I44" s="70" t="n">
        <f aca="false">I49+I54+I59+I63+I67</f>
        <v>0</v>
      </c>
      <c r="J44" s="70" t="n">
        <f aca="false">J49+J54+J59+J63+J67</f>
        <v>0</v>
      </c>
      <c r="L44" s="48"/>
    </row>
    <row r="45" s="35" customFormat="true" ht="15" hidden="false" customHeight="true" outlineLevel="0" collapsed="false">
      <c r="A45" s="49"/>
      <c r="B45" s="50"/>
      <c r="C45" s="51"/>
      <c r="D45" s="56" t="s">
        <v>22</v>
      </c>
      <c r="E45" s="69" t="n">
        <v>2674.3</v>
      </c>
      <c r="F45" s="70" t="n">
        <f aca="false">F50+F54+F60+F64+F68</f>
        <v>7711.93</v>
      </c>
      <c r="G45" s="70" t="n">
        <f aca="false">G50+G60+G64+G68+G51</f>
        <v>381.534</v>
      </c>
      <c r="H45" s="70" t="n">
        <f aca="false">H50+H55+H60+H64+H68</f>
        <v>0</v>
      </c>
      <c r="I45" s="70" t="n">
        <f aca="false">I50+I55+I60+I64+I68</f>
        <v>0</v>
      </c>
      <c r="J45" s="70" t="n">
        <f aca="false">J50+J55+J60+J64+J68</f>
        <v>0</v>
      </c>
      <c r="L45" s="48"/>
    </row>
    <row r="46" s="35" customFormat="true" ht="24" hidden="false" customHeight="true" outlineLevel="0" collapsed="false">
      <c r="A46" s="49"/>
      <c r="B46" s="50"/>
      <c r="C46" s="51"/>
      <c r="D46" s="71" t="s">
        <v>23</v>
      </c>
      <c r="E46" s="69" t="n">
        <v>1280.05</v>
      </c>
      <c r="F46" s="70" t="n">
        <f aca="false">F55+F69+F61+F65</f>
        <v>716.99</v>
      </c>
      <c r="G46" s="70" t="n">
        <f aca="false">G61</f>
        <v>131.81</v>
      </c>
      <c r="H46" s="70" t="n">
        <f aca="false">H61+H65+H69+H56</f>
        <v>1500</v>
      </c>
      <c r="I46" s="70" t="n">
        <f aca="false">I56</f>
        <v>2760</v>
      </c>
      <c r="J46" s="70" t="n">
        <f aca="false">J56</f>
        <v>1622.4</v>
      </c>
      <c r="L46" s="48"/>
    </row>
    <row r="47" s="66" customFormat="true" ht="15" hidden="false" customHeight="true" outlineLevel="0" collapsed="false">
      <c r="A47" s="59" t="s">
        <v>43</v>
      </c>
      <c r="B47" s="60" t="s">
        <v>44</v>
      </c>
      <c r="C47" s="61" t="s">
        <v>45</v>
      </c>
      <c r="D47" s="72" t="s">
        <v>19</v>
      </c>
      <c r="E47" s="63" t="n">
        <f aca="false">E49+E50+E48</f>
        <v>25029.88</v>
      </c>
      <c r="F47" s="64" t="n">
        <f aca="false">F49+F50</f>
        <v>21612.81</v>
      </c>
      <c r="G47" s="73" t="n">
        <v>0</v>
      </c>
      <c r="H47" s="73" t="n">
        <v>0</v>
      </c>
      <c r="I47" s="73" t="n">
        <v>0</v>
      </c>
      <c r="J47" s="73" t="n">
        <v>0</v>
      </c>
      <c r="L47" s="48"/>
    </row>
    <row r="48" s="66" customFormat="true" ht="15" hidden="false" customHeight="true" outlineLevel="0" collapsed="false">
      <c r="A48" s="59"/>
      <c r="B48" s="60"/>
      <c r="C48" s="61"/>
      <c r="D48" s="72" t="s">
        <v>20</v>
      </c>
      <c r="E48" s="63" t="n">
        <v>20983</v>
      </c>
      <c r="F48" s="64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L48" s="48"/>
    </row>
    <row r="49" s="66" customFormat="true" ht="15" hidden="false" customHeight="true" outlineLevel="0" collapsed="false">
      <c r="A49" s="59"/>
      <c r="B49" s="60"/>
      <c r="C49" s="61"/>
      <c r="D49" s="72" t="s">
        <v>21</v>
      </c>
      <c r="E49" s="63" t="n">
        <v>3996.8</v>
      </c>
      <c r="F49" s="67" t="n">
        <v>21504.75</v>
      </c>
      <c r="G49" s="73" t="n">
        <v>0</v>
      </c>
      <c r="H49" s="73" t="n">
        <v>0</v>
      </c>
      <c r="I49" s="73" t="n">
        <v>0</v>
      </c>
      <c r="J49" s="73" t="n">
        <v>0</v>
      </c>
      <c r="L49" s="48"/>
    </row>
    <row r="50" s="66" customFormat="true" ht="15" hidden="false" customHeight="true" outlineLevel="0" collapsed="false">
      <c r="A50" s="59"/>
      <c r="B50" s="60"/>
      <c r="C50" s="61"/>
      <c r="D50" s="72" t="s">
        <v>22</v>
      </c>
      <c r="E50" s="63" t="n">
        <v>50.08</v>
      </c>
      <c r="F50" s="64" t="n">
        <v>108.06</v>
      </c>
      <c r="G50" s="73" t="n">
        <v>0</v>
      </c>
      <c r="H50" s="73" t="n">
        <v>0</v>
      </c>
      <c r="I50" s="73" t="n">
        <v>0</v>
      </c>
      <c r="J50" s="73" t="n">
        <v>0</v>
      </c>
      <c r="L50" s="48"/>
    </row>
    <row r="51" s="66" customFormat="true" ht="20.25" hidden="false" customHeight="true" outlineLevel="0" collapsed="false">
      <c r="A51" s="59" t="s">
        <v>46</v>
      </c>
      <c r="B51" s="60" t="s">
        <v>47</v>
      </c>
      <c r="C51" s="61" t="s">
        <v>29</v>
      </c>
      <c r="D51" s="72" t="s">
        <v>19</v>
      </c>
      <c r="E51" s="63" t="n">
        <f aca="false">E54+E55+E53+E52</f>
        <v>35225.02</v>
      </c>
      <c r="F51" s="64" t="n">
        <f aca="false">F53+F54+F55</f>
        <v>3258.64</v>
      </c>
      <c r="G51" s="64" t="n">
        <f aca="false">G53+G54+G55+G52</f>
        <v>381.534</v>
      </c>
      <c r="H51" s="64" t="n">
        <f aca="false">H52+H53+H54+H55</f>
        <v>0</v>
      </c>
      <c r="I51" s="65" t="n">
        <f aca="false">I52+I53+I54+I55</f>
        <v>0</v>
      </c>
      <c r="J51" s="65" t="n">
        <f aca="false">J52+J53+J54+J55</f>
        <v>0</v>
      </c>
      <c r="L51" s="48"/>
    </row>
    <row r="52" s="66" customFormat="true" ht="15" hidden="true" customHeight="true" outlineLevel="0" collapsed="false">
      <c r="A52" s="59"/>
      <c r="B52" s="60"/>
      <c r="C52" s="61"/>
      <c r="D52" s="72" t="s">
        <v>20</v>
      </c>
      <c r="E52" s="63" t="n">
        <v>20983.1</v>
      </c>
      <c r="F52" s="64" t="n">
        <v>0</v>
      </c>
      <c r="G52" s="74" t="n">
        <v>0</v>
      </c>
      <c r="H52" s="73" t="n">
        <v>0</v>
      </c>
      <c r="I52" s="65" t="n">
        <v>0</v>
      </c>
      <c r="J52" s="65" t="n">
        <v>0</v>
      </c>
      <c r="L52" s="48"/>
    </row>
    <row r="53" s="66" customFormat="true" ht="15" hidden="false" customHeight="true" outlineLevel="0" collapsed="false">
      <c r="A53" s="59"/>
      <c r="B53" s="60"/>
      <c r="C53" s="61"/>
      <c r="D53" s="72" t="s">
        <v>20</v>
      </c>
      <c r="E53" s="63" t="n">
        <v>12951.82</v>
      </c>
      <c r="F53" s="64" t="n">
        <v>0</v>
      </c>
      <c r="G53" s="74" t="n">
        <v>0</v>
      </c>
      <c r="H53" s="73" t="n">
        <v>0</v>
      </c>
      <c r="I53" s="65" t="n">
        <v>0</v>
      </c>
      <c r="J53" s="65" t="n">
        <v>0</v>
      </c>
      <c r="L53" s="48"/>
    </row>
    <row r="54" s="66" customFormat="true" ht="15" hidden="false" customHeight="true" outlineLevel="0" collapsed="false">
      <c r="A54" s="59"/>
      <c r="B54" s="60"/>
      <c r="C54" s="61"/>
      <c r="D54" s="72" t="s">
        <v>21</v>
      </c>
      <c r="E54" s="63" t="n">
        <v>490.4</v>
      </c>
      <c r="F54" s="64" t="n">
        <v>2541.65</v>
      </c>
      <c r="G54" s="74" t="n">
        <v>0</v>
      </c>
      <c r="H54" s="73" t="n">
        <v>0</v>
      </c>
      <c r="I54" s="65" t="n">
        <v>0</v>
      </c>
      <c r="J54" s="65" t="n">
        <v>0</v>
      </c>
      <c r="L54" s="48"/>
    </row>
    <row r="55" s="66" customFormat="true" ht="17.25" hidden="false" customHeight="true" outlineLevel="0" collapsed="false">
      <c r="A55" s="59"/>
      <c r="B55" s="60"/>
      <c r="C55" s="61"/>
      <c r="D55" s="72" t="s">
        <v>22</v>
      </c>
      <c r="E55" s="63" t="n">
        <v>799.7</v>
      </c>
      <c r="F55" s="64" t="n">
        <v>716.99</v>
      </c>
      <c r="G55" s="73" t="n">
        <f aca="false">311.534+70</f>
        <v>381.534</v>
      </c>
      <c r="H55" s="73" t="n">
        <v>0</v>
      </c>
      <c r="I55" s="65" t="n">
        <v>0</v>
      </c>
      <c r="J55" s="65" t="n">
        <v>0</v>
      </c>
      <c r="L55" s="48"/>
    </row>
    <row r="56" s="66" customFormat="true" ht="17.25" hidden="false" customHeight="true" outlineLevel="0" collapsed="false">
      <c r="A56" s="59"/>
      <c r="B56" s="60"/>
      <c r="C56" s="61"/>
      <c r="D56" s="72" t="s">
        <v>23</v>
      </c>
      <c r="E56" s="63"/>
      <c r="F56" s="64" t="n">
        <v>0</v>
      </c>
      <c r="G56" s="73" t="n">
        <v>0</v>
      </c>
      <c r="H56" s="73" t="n">
        <v>1500</v>
      </c>
      <c r="I56" s="65" t="n">
        <f aca="false">H56*1.04+1200</f>
        <v>2760</v>
      </c>
      <c r="J56" s="65" t="n">
        <f aca="false">1622.4</f>
        <v>1622.4</v>
      </c>
      <c r="L56" s="48"/>
    </row>
    <row r="57" s="66" customFormat="true" ht="14.25" hidden="false" customHeight="true" outlineLevel="0" collapsed="false">
      <c r="A57" s="59" t="s">
        <v>48</v>
      </c>
      <c r="B57" s="60" t="s">
        <v>49</v>
      </c>
      <c r="C57" s="61" t="s">
        <v>37</v>
      </c>
      <c r="D57" s="72" t="s">
        <v>19</v>
      </c>
      <c r="E57" s="63" t="n">
        <f aca="false">E60+E61</f>
        <v>729.97</v>
      </c>
      <c r="F57" s="64" t="n">
        <f aca="false">F60+F59+F58</f>
        <v>559.8</v>
      </c>
      <c r="G57" s="73" t="n">
        <f aca="false">G61+G60+G58+G59</f>
        <v>131.81</v>
      </c>
      <c r="H57" s="73" t="n">
        <v>0</v>
      </c>
      <c r="I57" s="65" t="n">
        <v>0</v>
      </c>
      <c r="J57" s="65" t="n">
        <v>0</v>
      </c>
      <c r="L57" s="48"/>
    </row>
    <row r="58" s="66" customFormat="true" ht="15" hidden="true" customHeight="true" outlineLevel="0" collapsed="false">
      <c r="A58" s="59"/>
      <c r="B58" s="60"/>
      <c r="C58" s="61"/>
      <c r="D58" s="72" t="s">
        <v>20</v>
      </c>
      <c r="E58" s="63"/>
      <c r="F58" s="64" t="n">
        <v>0</v>
      </c>
      <c r="G58" s="73" t="n">
        <v>0</v>
      </c>
      <c r="H58" s="73" t="n">
        <v>0</v>
      </c>
      <c r="I58" s="65" t="n">
        <v>0</v>
      </c>
      <c r="J58" s="65" t="n">
        <v>0</v>
      </c>
      <c r="L58" s="48"/>
    </row>
    <row r="59" s="66" customFormat="true" ht="15" hidden="false" customHeight="true" outlineLevel="0" collapsed="false">
      <c r="A59" s="59"/>
      <c r="B59" s="60"/>
      <c r="C59" s="61"/>
      <c r="D59" s="72" t="s">
        <v>21</v>
      </c>
      <c r="E59" s="63"/>
      <c r="F59" s="64" t="n">
        <v>0</v>
      </c>
      <c r="G59" s="73" t="n">
        <v>0</v>
      </c>
      <c r="H59" s="73" t="n">
        <v>0</v>
      </c>
      <c r="I59" s="65" t="n">
        <v>0</v>
      </c>
      <c r="J59" s="65" t="n">
        <v>0</v>
      </c>
      <c r="L59" s="48"/>
    </row>
    <row r="60" s="66" customFormat="true" ht="15" hidden="false" customHeight="true" outlineLevel="0" collapsed="false">
      <c r="A60" s="59"/>
      <c r="B60" s="60"/>
      <c r="C60" s="61"/>
      <c r="D60" s="72" t="s">
        <v>22</v>
      </c>
      <c r="E60" s="63" t="n">
        <v>249.62</v>
      </c>
      <c r="F60" s="64" t="n">
        <f aca="false">333.91+50+175.89</f>
        <v>559.8</v>
      </c>
      <c r="G60" s="73" t="n">
        <v>0</v>
      </c>
      <c r="H60" s="73" t="n">
        <v>0</v>
      </c>
      <c r="I60" s="65" t="n">
        <v>0</v>
      </c>
      <c r="J60" s="65" t="n">
        <v>0</v>
      </c>
      <c r="L60" s="48"/>
    </row>
    <row r="61" s="66" customFormat="true" ht="20.25" hidden="false" customHeight="true" outlineLevel="0" collapsed="false">
      <c r="A61" s="59"/>
      <c r="B61" s="60"/>
      <c r="C61" s="61"/>
      <c r="D61" s="72" t="s">
        <v>23</v>
      </c>
      <c r="E61" s="63" t="n">
        <v>480.35</v>
      </c>
      <c r="F61" s="64" t="n">
        <v>0</v>
      </c>
      <c r="G61" s="73" t="n">
        <v>131.81</v>
      </c>
      <c r="H61" s="73" t="n">
        <v>0</v>
      </c>
      <c r="I61" s="65" t="n">
        <v>0</v>
      </c>
      <c r="J61" s="65" t="n">
        <v>0</v>
      </c>
      <c r="L61" s="48"/>
    </row>
    <row r="62" s="66" customFormat="true" ht="21.75" hidden="false" customHeight="true" outlineLevel="0" collapsed="false">
      <c r="A62" s="59" t="s">
        <v>50</v>
      </c>
      <c r="B62" s="60" t="s">
        <v>51</v>
      </c>
      <c r="C62" s="61" t="s">
        <v>32</v>
      </c>
      <c r="D62" s="72" t="s">
        <v>19</v>
      </c>
      <c r="E62" s="63" t="n">
        <f aca="false">E65+E64</f>
        <v>301.3</v>
      </c>
      <c r="F62" s="64" t="n">
        <f aca="false">F63+F64</f>
        <v>3807.692</v>
      </c>
      <c r="G62" s="73" t="n">
        <f aca="false">G65+G64</f>
        <v>0</v>
      </c>
      <c r="H62" s="73" t="n">
        <v>0</v>
      </c>
      <c r="I62" s="65" t="n">
        <v>0</v>
      </c>
      <c r="J62" s="65" t="n">
        <v>0</v>
      </c>
      <c r="L62" s="48"/>
    </row>
    <row r="63" s="66" customFormat="true" ht="16.5" hidden="false" customHeight="true" outlineLevel="0" collapsed="false">
      <c r="A63" s="59"/>
      <c r="B63" s="60"/>
      <c r="C63" s="61"/>
      <c r="D63" s="72" t="s">
        <v>21</v>
      </c>
      <c r="E63" s="63"/>
      <c r="F63" s="67" t="n">
        <v>3670.612</v>
      </c>
      <c r="G63" s="73" t="n">
        <v>0</v>
      </c>
      <c r="H63" s="73" t="n">
        <v>0</v>
      </c>
      <c r="I63" s="65" t="n">
        <v>0</v>
      </c>
      <c r="J63" s="65" t="n">
        <v>0</v>
      </c>
      <c r="L63" s="48"/>
    </row>
    <row r="64" s="66" customFormat="true" ht="18" hidden="false" customHeight="true" outlineLevel="0" collapsed="false">
      <c r="A64" s="59"/>
      <c r="B64" s="60"/>
      <c r="C64" s="61"/>
      <c r="D64" s="72" t="s">
        <v>22</v>
      </c>
      <c r="E64" s="63" t="n">
        <v>301.3</v>
      </c>
      <c r="F64" s="64" t="n">
        <f aca="false">37.08+100</f>
        <v>137.08</v>
      </c>
      <c r="G64" s="74" t="n">
        <v>0</v>
      </c>
      <c r="H64" s="73" t="n">
        <v>0</v>
      </c>
      <c r="I64" s="65" t="n">
        <v>0</v>
      </c>
      <c r="J64" s="65" t="n">
        <v>0</v>
      </c>
      <c r="L64" s="48"/>
    </row>
    <row r="65" s="66" customFormat="true" ht="16.5" hidden="false" customHeight="true" outlineLevel="0" collapsed="false">
      <c r="A65" s="59"/>
      <c r="B65" s="60"/>
      <c r="C65" s="61"/>
      <c r="D65" s="72" t="s">
        <v>23</v>
      </c>
      <c r="E65" s="63" t="n">
        <v>0</v>
      </c>
      <c r="F65" s="64" t="n">
        <v>0</v>
      </c>
      <c r="G65" s="73" t="n">
        <v>0</v>
      </c>
      <c r="H65" s="73" t="n">
        <v>0</v>
      </c>
      <c r="I65" s="65" t="n">
        <v>0</v>
      </c>
      <c r="J65" s="65" t="n">
        <v>0</v>
      </c>
      <c r="L65" s="48"/>
    </row>
    <row r="66" s="66" customFormat="true" ht="15" hidden="false" customHeight="true" outlineLevel="0" collapsed="false">
      <c r="A66" s="59" t="s">
        <v>52</v>
      </c>
      <c r="B66" s="60" t="s">
        <v>53</v>
      </c>
      <c r="C66" s="61" t="s">
        <v>40</v>
      </c>
      <c r="D66" s="72" t="s">
        <v>19</v>
      </c>
      <c r="E66" s="63" t="n">
        <v>1582.9</v>
      </c>
      <c r="F66" s="64" t="n">
        <f aca="false">F68+F69</f>
        <v>4365.34</v>
      </c>
      <c r="G66" s="64" t="n">
        <v>0</v>
      </c>
      <c r="H66" s="73" t="n">
        <v>0</v>
      </c>
      <c r="I66" s="65" t="n">
        <v>0</v>
      </c>
      <c r="J66" s="65" t="n">
        <v>0</v>
      </c>
      <c r="L66" s="48"/>
    </row>
    <row r="67" s="66" customFormat="true" ht="19.5" hidden="false" customHeight="true" outlineLevel="0" collapsed="false">
      <c r="A67" s="59"/>
      <c r="B67" s="60"/>
      <c r="C67" s="61"/>
      <c r="D67" s="72" t="s">
        <v>21</v>
      </c>
      <c r="E67" s="63" t="n">
        <v>3000</v>
      </c>
      <c r="F67" s="64" t="n">
        <v>0</v>
      </c>
      <c r="G67" s="73" t="n">
        <v>0</v>
      </c>
      <c r="H67" s="73" t="n">
        <v>0</v>
      </c>
      <c r="I67" s="65" t="n">
        <v>0</v>
      </c>
      <c r="J67" s="65" t="n">
        <v>0</v>
      </c>
      <c r="L67" s="48"/>
    </row>
    <row r="68" s="66" customFormat="true" ht="15" hidden="false" customHeight="true" outlineLevel="0" collapsed="false">
      <c r="A68" s="59"/>
      <c r="B68" s="60"/>
      <c r="C68" s="61"/>
      <c r="D68" s="72" t="s">
        <v>22</v>
      </c>
      <c r="E68" s="63" t="n">
        <v>1582.9</v>
      </c>
      <c r="F68" s="64" t="n">
        <v>4365.34</v>
      </c>
      <c r="G68" s="73" t="n">
        <v>0</v>
      </c>
      <c r="H68" s="73" t="n">
        <v>0</v>
      </c>
      <c r="I68" s="65" t="n">
        <v>0</v>
      </c>
      <c r="J68" s="65" t="n">
        <v>0</v>
      </c>
      <c r="L68" s="48"/>
    </row>
    <row r="69" s="66" customFormat="true" ht="16.5" hidden="false" customHeight="true" outlineLevel="0" collapsed="false">
      <c r="A69" s="59"/>
      <c r="B69" s="60"/>
      <c r="C69" s="61"/>
      <c r="D69" s="72" t="s">
        <v>23</v>
      </c>
      <c r="E69" s="63" t="n">
        <v>0</v>
      </c>
      <c r="F69" s="64" t="n">
        <v>0</v>
      </c>
      <c r="G69" s="73" t="n">
        <v>0</v>
      </c>
      <c r="H69" s="73" t="n">
        <v>0</v>
      </c>
      <c r="I69" s="65" t="n">
        <v>0</v>
      </c>
      <c r="J69" s="65" t="n">
        <v>0</v>
      </c>
      <c r="L69" s="48"/>
    </row>
    <row r="70" s="55" customFormat="true" ht="22.5" hidden="false" customHeight="true" outlineLevel="0" collapsed="false">
      <c r="A70" s="49" t="s">
        <v>54</v>
      </c>
      <c r="B70" s="50" t="s">
        <v>55</v>
      </c>
      <c r="C70" s="51" t="s">
        <v>26</v>
      </c>
      <c r="D70" s="75" t="s">
        <v>19</v>
      </c>
      <c r="E70" s="57" t="n">
        <f aca="false">E71+E72+E73</f>
        <v>9025.45</v>
      </c>
      <c r="F70" s="58" t="n">
        <f aca="false">F72+F73+F71</f>
        <v>1646.046</v>
      </c>
      <c r="G70" s="58" t="n">
        <f aca="false">G72+G73+G71</f>
        <v>290</v>
      </c>
      <c r="H70" s="58" t="n">
        <f aca="false">H72+H73+H71</f>
        <v>6844.11351</v>
      </c>
      <c r="I70" s="58" t="n">
        <f aca="false">I72+I73+I71</f>
        <v>6003.15789</v>
      </c>
      <c r="J70" s="58" t="n">
        <f aca="false">J72+J73+J71</f>
        <v>6006.204348</v>
      </c>
      <c r="L70" s="48"/>
    </row>
    <row r="71" s="55" customFormat="true" ht="22.5" hidden="false" customHeight="true" outlineLevel="0" collapsed="false">
      <c r="A71" s="49"/>
      <c r="B71" s="50"/>
      <c r="C71" s="51"/>
      <c r="D71" s="71" t="s">
        <v>21</v>
      </c>
      <c r="E71" s="69" t="n">
        <f aca="false">E75+E80+E87</f>
        <v>2500</v>
      </c>
      <c r="F71" s="70" t="n">
        <f aca="false">F75+F80+F87</f>
        <v>0</v>
      </c>
      <c r="G71" s="70" t="n">
        <f aca="false">G75+G80+G87</f>
        <v>0</v>
      </c>
      <c r="H71" s="70" t="n">
        <f aca="false">H75+H80+H87</f>
        <v>3000</v>
      </c>
      <c r="I71" s="70" t="n">
        <f aca="false">I75+I80+I87</f>
        <v>2101.77469</v>
      </c>
      <c r="J71" s="70" t="n">
        <f aca="false">J75+J80+J87</f>
        <v>1948.76582</v>
      </c>
      <c r="L71" s="48"/>
    </row>
    <row r="72" s="35" customFormat="true" ht="19.5" hidden="false" customHeight="true" outlineLevel="0" collapsed="false">
      <c r="A72" s="49"/>
      <c r="B72" s="50"/>
      <c r="C72" s="51"/>
      <c r="D72" s="71" t="s">
        <v>22</v>
      </c>
      <c r="E72" s="69" t="n">
        <f aca="false">E76+E81+E84+E88</f>
        <v>25.2</v>
      </c>
      <c r="F72" s="70" t="n">
        <f aca="false">F76+F81+F84+F88</f>
        <v>1318.946</v>
      </c>
      <c r="G72" s="70" t="n">
        <f aca="false">G76+G81+G84+G88</f>
        <v>290</v>
      </c>
      <c r="H72" s="70" t="n">
        <f aca="false">H76+H81+H84+H88</f>
        <v>92.78351</v>
      </c>
      <c r="I72" s="70" t="n">
        <f aca="false">I76+I81+I84+I88</f>
        <v>0</v>
      </c>
      <c r="J72" s="70" t="n">
        <f aca="false">J76+J81+J84+J88</f>
        <v>0</v>
      </c>
      <c r="L72" s="48"/>
    </row>
    <row r="73" s="35" customFormat="true" ht="15" hidden="false" customHeight="true" outlineLevel="0" collapsed="false">
      <c r="A73" s="49"/>
      <c r="B73" s="50"/>
      <c r="C73" s="51"/>
      <c r="D73" s="71" t="s">
        <v>23</v>
      </c>
      <c r="E73" s="69" t="n">
        <f aca="false">E77+E82+E85+E89</f>
        <v>6500.25</v>
      </c>
      <c r="F73" s="70" t="n">
        <f aca="false">F77+F82+F85+F89</f>
        <v>327.1</v>
      </c>
      <c r="G73" s="70" t="n">
        <f aca="false">G77+G82+G85+G89</f>
        <v>0</v>
      </c>
      <c r="H73" s="70" t="n">
        <f aca="false">H77+H82+H85+H89</f>
        <v>3751.33</v>
      </c>
      <c r="I73" s="70" t="n">
        <f aca="false">I77+I82+I85+I89</f>
        <v>3901.3832</v>
      </c>
      <c r="J73" s="70" t="n">
        <f aca="false">J77+J82+J85+J89</f>
        <v>4057.438528</v>
      </c>
      <c r="L73" s="48"/>
    </row>
    <row r="74" s="66" customFormat="true" ht="16.5" hidden="false" customHeight="true" outlineLevel="0" collapsed="false">
      <c r="A74" s="59" t="s">
        <v>56</v>
      </c>
      <c r="B74" s="60" t="s">
        <v>47</v>
      </c>
      <c r="C74" s="61" t="s">
        <v>29</v>
      </c>
      <c r="D74" s="72" t="s">
        <v>19</v>
      </c>
      <c r="E74" s="63" t="n">
        <f aca="false">E76+E77</f>
        <v>6046.8</v>
      </c>
      <c r="F74" s="64" t="n">
        <f aca="false">F76+F77</f>
        <v>0</v>
      </c>
      <c r="G74" s="73" t="n">
        <f aca="false">G75+G76+G77</f>
        <v>140</v>
      </c>
      <c r="H74" s="73" t="n">
        <f aca="false">H75+H76+H77</f>
        <v>6592.78351</v>
      </c>
      <c r="I74" s="73" t="n">
        <f aca="false">I75+I76+I77</f>
        <v>5741.77469</v>
      </c>
      <c r="J74" s="73" t="n">
        <f aca="false">J75+J76+J77</f>
        <v>5734.36582</v>
      </c>
      <c r="L74" s="48"/>
    </row>
    <row r="75" s="66" customFormat="true" ht="16.5" hidden="false" customHeight="true" outlineLevel="0" collapsed="false">
      <c r="A75" s="59"/>
      <c r="B75" s="60"/>
      <c r="C75" s="61"/>
      <c r="D75" s="72" t="s">
        <v>21</v>
      </c>
      <c r="E75" s="63" t="n">
        <v>2500</v>
      </c>
      <c r="F75" s="64" t="n">
        <v>0</v>
      </c>
      <c r="G75" s="73" t="n">
        <v>0</v>
      </c>
      <c r="H75" s="73" t="n">
        <v>3000</v>
      </c>
      <c r="I75" s="65" t="n">
        <v>2101.77469</v>
      </c>
      <c r="J75" s="65" t="n">
        <v>1948.76582</v>
      </c>
      <c r="L75" s="48"/>
    </row>
    <row r="76" s="66" customFormat="true" ht="16.5" hidden="false" customHeight="true" outlineLevel="0" collapsed="false">
      <c r="A76" s="59"/>
      <c r="B76" s="60"/>
      <c r="C76" s="61"/>
      <c r="D76" s="72" t="s">
        <v>22</v>
      </c>
      <c r="E76" s="63" t="n">
        <v>25.2</v>
      </c>
      <c r="F76" s="64" t="n">
        <v>0</v>
      </c>
      <c r="G76" s="73" t="n">
        <f aca="false">140</f>
        <v>140</v>
      </c>
      <c r="H76" s="73" t="n">
        <v>92.78351</v>
      </c>
      <c r="I76" s="65" t="n">
        <v>0</v>
      </c>
      <c r="J76" s="65" t="n">
        <v>0</v>
      </c>
      <c r="L76" s="48"/>
    </row>
    <row r="77" s="66" customFormat="true" ht="16.5" hidden="false" customHeight="true" outlineLevel="0" collapsed="false">
      <c r="A77" s="59"/>
      <c r="B77" s="60"/>
      <c r="C77" s="61"/>
      <c r="D77" s="72" t="s">
        <v>23</v>
      </c>
      <c r="E77" s="63" t="n">
        <v>6021.6</v>
      </c>
      <c r="F77" s="64" t="n">
        <v>0</v>
      </c>
      <c r="G77" s="73" t="n">
        <v>0</v>
      </c>
      <c r="H77" s="73" t="n">
        <v>3500</v>
      </c>
      <c r="I77" s="65" t="n">
        <f aca="false">H77*1.04</f>
        <v>3640</v>
      </c>
      <c r="J77" s="65" t="n">
        <f aca="false">I77*1.04</f>
        <v>3785.6</v>
      </c>
      <c r="L77" s="48"/>
    </row>
    <row r="78" s="66" customFormat="true" ht="16.5" hidden="false" customHeight="true" outlineLevel="0" collapsed="false">
      <c r="A78" s="76" t="s">
        <v>57</v>
      </c>
      <c r="B78" s="77" t="s">
        <v>51</v>
      </c>
      <c r="C78" s="61" t="s">
        <v>32</v>
      </c>
      <c r="D78" s="62" t="s">
        <v>19</v>
      </c>
      <c r="E78" s="63" t="n">
        <f aca="false">E80+E81+E82</f>
        <v>82.6</v>
      </c>
      <c r="F78" s="64" t="n">
        <f aca="false">F80+F81+F82</f>
        <v>40</v>
      </c>
      <c r="G78" s="64" t="n">
        <f aca="false">G80+G81+G82</f>
        <v>0</v>
      </c>
      <c r="H78" s="73" t="n">
        <f aca="false">H79+H80+H81+H82</f>
        <v>49.14</v>
      </c>
      <c r="I78" s="65" t="n">
        <f aca="false">I80+I81</f>
        <v>0</v>
      </c>
      <c r="J78" s="65" t="n">
        <f aca="false">J80+J81</f>
        <v>0</v>
      </c>
      <c r="L78" s="48"/>
    </row>
    <row r="79" s="66" customFormat="true" ht="16.5" hidden="false" customHeight="true" outlineLevel="0" collapsed="false">
      <c r="A79" s="76"/>
      <c r="B79" s="77"/>
      <c r="C79" s="61"/>
      <c r="D79" s="62" t="s">
        <v>20</v>
      </c>
      <c r="E79" s="63"/>
      <c r="F79" s="64" t="n">
        <v>0</v>
      </c>
      <c r="G79" s="64" t="n">
        <v>0</v>
      </c>
      <c r="H79" s="73" t="n">
        <v>0</v>
      </c>
      <c r="I79" s="65" t="n">
        <v>0</v>
      </c>
      <c r="J79" s="65" t="n">
        <v>0</v>
      </c>
      <c r="L79" s="48"/>
    </row>
    <row r="80" s="66" customFormat="true" ht="16.5" hidden="false" customHeight="true" outlineLevel="0" collapsed="false">
      <c r="A80" s="76"/>
      <c r="B80" s="77"/>
      <c r="C80" s="61"/>
      <c r="D80" s="62" t="s">
        <v>21</v>
      </c>
      <c r="E80" s="63" t="n">
        <v>0</v>
      </c>
      <c r="F80" s="64" t="n">
        <v>0</v>
      </c>
      <c r="G80" s="73" t="n">
        <v>0</v>
      </c>
      <c r="H80" s="73" t="n">
        <v>0</v>
      </c>
      <c r="I80" s="65" t="n">
        <v>0</v>
      </c>
      <c r="J80" s="65" t="n">
        <v>0</v>
      </c>
      <c r="L80" s="48"/>
    </row>
    <row r="81" s="66" customFormat="true" ht="16.5" hidden="false" customHeight="true" outlineLevel="0" collapsed="false">
      <c r="A81" s="76"/>
      <c r="B81" s="77"/>
      <c r="C81" s="61"/>
      <c r="D81" s="62" t="s">
        <v>22</v>
      </c>
      <c r="E81" s="63" t="n">
        <v>0</v>
      </c>
      <c r="F81" s="64" t="n">
        <v>0</v>
      </c>
      <c r="G81" s="74" t="n">
        <v>0</v>
      </c>
      <c r="H81" s="73" t="n">
        <v>0</v>
      </c>
      <c r="I81" s="65" t="n">
        <v>0</v>
      </c>
      <c r="J81" s="65" t="n">
        <v>0</v>
      </c>
      <c r="L81" s="48"/>
    </row>
    <row r="82" s="66" customFormat="true" ht="16.5" hidden="false" customHeight="true" outlineLevel="0" collapsed="false">
      <c r="A82" s="76"/>
      <c r="B82" s="77"/>
      <c r="C82" s="61"/>
      <c r="D82" s="62" t="s">
        <v>23</v>
      </c>
      <c r="E82" s="63" t="n">
        <v>82.6</v>
      </c>
      <c r="F82" s="64" t="n">
        <v>40</v>
      </c>
      <c r="G82" s="74" t="n">
        <v>0</v>
      </c>
      <c r="H82" s="73" t="n">
        <v>49.14</v>
      </c>
      <c r="I82" s="65" t="n">
        <f aca="false">H82*1.04</f>
        <v>51.1056</v>
      </c>
      <c r="J82" s="65" t="n">
        <f aca="false">I82*1.04</f>
        <v>53.149824</v>
      </c>
      <c r="L82" s="48"/>
    </row>
    <row r="83" s="66" customFormat="true" ht="16.5" hidden="false" customHeight="true" outlineLevel="0" collapsed="false">
      <c r="A83" s="59" t="s">
        <v>58</v>
      </c>
      <c r="B83" s="60" t="s">
        <v>49</v>
      </c>
      <c r="C83" s="61" t="s">
        <v>37</v>
      </c>
      <c r="D83" s="72" t="s">
        <v>19</v>
      </c>
      <c r="E83" s="63" t="n">
        <f aca="false">E84+E85</f>
        <v>348.75</v>
      </c>
      <c r="F83" s="64" t="n">
        <f aca="false">F84+F85</f>
        <v>276.1</v>
      </c>
      <c r="G83" s="74" t="n">
        <f aca="false">G84+G85</f>
        <v>150</v>
      </c>
      <c r="H83" s="73" t="n">
        <f aca="false">H85+H84</f>
        <v>178.19</v>
      </c>
      <c r="I83" s="65" t="n">
        <v>0</v>
      </c>
      <c r="J83" s="65" t="n">
        <v>0</v>
      </c>
      <c r="L83" s="48"/>
    </row>
    <row r="84" s="66" customFormat="true" ht="24" hidden="false" customHeight="true" outlineLevel="0" collapsed="false">
      <c r="A84" s="59"/>
      <c r="B84" s="60"/>
      <c r="C84" s="61"/>
      <c r="D84" s="72" t="s">
        <v>22</v>
      </c>
      <c r="E84" s="63" t="n">
        <v>0</v>
      </c>
      <c r="F84" s="64" t="n">
        <v>0</v>
      </c>
      <c r="G84" s="74" t="n">
        <v>150</v>
      </c>
      <c r="H84" s="73" t="n">
        <v>0</v>
      </c>
      <c r="I84" s="65" t="n">
        <v>0</v>
      </c>
      <c r="J84" s="65" t="n">
        <v>0</v>
      </c>
      <c r="L84" s="48"/>
    </row>
    <row r="85" s="66" customFormat="true" ht="20.25" hidden="false" customHeight="true" outlineLevel="0" collapsed="false">
      <c r="A85" s="59"/>
      <c r="B85" s="60"/>
      <c r="C85" s="61"/>
      <c r="D85" s="72" t="s">
        <v>23</v>
      </c>
      <c r="E85" s="63" t="n">
        <v>348.75</v>
      </c>
      <c r="F85" s="64" t="n">
        <f aca="false">152.22+123.88</f>
        <v>276.1</v>
      </c>
      <c r="G85" s="73" t="n">
        <v>0</v>
      </c>
      <c r="H85" s="73" t="n">
        <f aca="false">11.57+166.62</f>
        <v>178.19</v>
      </c>
      <c r="I85" s="65" t="n">
        <f aca="false">H85*1.04</f>
        <v>185.3176</v>
      </c>
      <c r="J85" s="65" t="n">
        <f aca="false">I85*1.04</f>
        <v>192.730304</v>
      </c>
      <c r="L85" s="48"/>
    </row>
    <row r="86" s="66" customFormat="true" ht="16.5" hidden="false" customHeight="true" outlineLevel="0" collapsed="false">
      <c r="A86" s="59" t="s">
        <v>59</v>
      </c>
      <c r="B86" s="60" t="s">
        <v>53</v>
      </c>
      <c r="C86" s="61" t="s">
        <v>40</v>
      </c>
      <c r="D86" s="72" t="s">
        <v>19</v>
      </c>
      <c r="E86" s="78" t="n">
        <f aca="false">E87+E88+E89</f>
        <v>47.3</v>
      </c>
      <c r="F86" s="67" t="n">
        <f aca="false">F88+F89+F87</f>
        <v>1329.946</v>
      </c>
      <c r="G86" s="73" t="n">
        <f aca="false">G87+G88+G89</f>
        <v>0</v>
      </c>
      <c r="H86" s="73" t="n">
        <f aca="false">H87+H88+H89</f>
        <v>24</v>
      </c>
      <c r="I86" s="65" t="n">
        <f aca="false">I87+I88+I89</f>
        <v>24.96</v>
      </c>
      <c r="J86" s="65" t="n">
        <f aca="false">J87+J88+J89</f>
        <v>25.9584</v>
      </c>
      <c r="L86" s="48"/>
    </row>
    <row r="87" s="66" customFormat="true" ht="16.5" hidden="false" customHeight="true" outlineLevel="0" collapsed="false">
      <c r="A87" s="59"/>
      <c r="B87" s="60"/>
      <c r="C87" s="61"/>
      <c r="D87" s="72" t="s">
        <v>21</v>
      </c>
      <c r="E87" s="63" t="n">
        <v>0</v>
      </c>
      <c r="F87" s="64" t="n">
        <v>0</v>
      </c>
      <c r="G87" s="73" t="n">
        <v>0</v>
      </c>
      <c r="H87" s="73" t="n">
        <v>0</v>
      </c>
      <c r="I87" s="65" t="n">
        <v>0</v>
      </c>
      <c r="J87" s="65" t="n">
        <v>0</v>
      </c>
      <c r="L87" s="48"/>
    </row>
    <row r="88" s="66" customFormat="true" ht="16.5" hidden="false" customHeight="true" outlineLevel="0" collapsed="false">
      <c r="A88" s="59"/>
      <c r="B88" s="60"/>
      <c r="C88" s="61"/>
      <c r="D88" s="72" t="s">
        <v>22</v>
      </c>
      <c r="E88" s="63" t="n">
        <v>0</v>
      </c>
      <c r="F88" s="64" t="n">
        <v>1318.946</v>
      </c>
      <c r="G88" s="73" t="n">
        <v>0</v>
      </c>
      <c r="H88" s="73" t="n">
        <v>0</v>
      </c>
      <c r="I88" s="65" t="n">
        <v>0</v>
      </c>
      <c r="J88" s="65" t="n">
        <v>0</v>
      </c>
      <c r="L88" s="48"/>
    </row>
    <row r="89" s="66" customFormat="true" ht="16.5" hidden="false" customHeight="true" outlineLevel="0" collapsed="false">
      <c r="A89" s="59"/>
      <c r="B89" s="60"/>
      <c r="C89" s="61"/>
      <c r="D89" s="72" t="s">
        <v>23</v>
      </c>
      <c r="E89" s="63" t="n">
        <v>47.3</v>
      </c>
      <c r="F89" s="64" t="n">
        <v>11</v>
      </c>
      <c r="G89" s="73" t="n">
        <v>0</v>
      </c>
      <c r="H89" s="73" t="n">
        <v>24</v>
      </c>
      <c r="I89" s="65" t="n">
        <f aca="false">H89*1.04</f>
        <v>24.96</v>
      </c>
      <c r="J89" s="65" t="n">
        <f aca="false">I89*1.04</f>
        <v>25.9584</v>
      </c>
      <c r="L89" s="48"/>
    </row>
    <row r="90" s="55" customFormat="true" ht="34.5" hidden="false" customHeight="true" outlineLevel="0" collapsed="false">
      <c r="A90" s="49" t="s">
        <v>60</v>
      </c>
      <c r="B90" s="50" t="s">
        <v>61</v>
      </c>
      <c r="C90" s="51" t="s">
        <v>26</v>
      </c>
      <c r="D90" s="75" t="s">
        <v>19</v>
      </c>
      <c r="E90" s="57" t="n">
        <f aca="false">E91+E92</f>
        <v>0</v>
      </c>
      <c r="F90" s="58" t="n">
        <f aca="false">F91+F92</f>
        <v>6604.57</v>
      </c>
      <c r="G90" s="58" t="n">
        <f aca="false">G91+G92</f>
        <v>387.67</v>
      </c>
      <c r="H90" s="58" t="n">
        <f aca="false">H91+H92</f>
        <v>40</v>
      </c>
      <c r="I90" s="58" t="n">
        <f aca="false">I91+I92</f>
        <v>0</v>
      </c>
      <c r="J90" s="58" t="n">
        <f aca="false">J91+J92</f>
        <v>0</v>
      </c>
      <c r="L90" s="48"/>
    </row>
    <row r="91" s="35" customFormat="true" ht="20.25" hidden="false" customHeight="true" outlineLevel="0" collapsed="false">
      <c r="A91" s="49"/>
      <c r="B91" s="50"/>
      <c r="C91" s="51"/>
      <c r="D91" s="71" t="s">
        <v>22</v>
      </c>
      <c r="E91" s="57" t="n">
        <f aca="false">E94+E97+E100+E103</f>
        <v>0</v>
      </c>
      <c r="F91" s="58" t="n">
        <f aca="false">F94+F97+F100+F103</f>
        <v>4440</v>
      </c>
      <c r="G91" s="79" t="n">
        <f aca="false">G94+G97+G100+G103</f>
        <v>387.67</v>
      </c>
      <c r="H91" s="79" t="n">
        <f aca="false">H94+H97+H100+H103</f>
        <v>40</v>
      </c>
      <c r="I91" s="79" t="n">
        <f aca="false">I94+I97+I100+I103</f>
        <v>0</v>
      </c>
      <c r="J91" s="79" t="n">
        <f aca="false">J94+J97+J100+J103</f>
        <v>0</v>
      </c>
      <c r="L91" s="48"/>
    </row>
    <row r="92" s="35" customFormat="true" ht="38.25" hidden="false" customHeight="true" outlineLevel="0" collapsed="false">
      <c r="A92" s="49"/>
      <c r="B92" s="50"/>
      <c r="C92" s="51"/>
      <c r="D92" s="71" t="s">
        <v>23</v>
      </c>
      <c r="E92" s="57" t="n">
        <f aca="false">E95+E98+E101+E104</f>
        <v>0</v>
      </c>
      <c r="F92" s="58" t="n">
        <f aca="false">F95+F98+F101+F104</f>
        <v>2164.57</v>
      </c>
      <c r="G92" s="70" t="n">
        <f aca="false">G95+G98+G101+G104</f>
        <v>0</v>
      </c>
      <c r="H92" s="70" t="n">
        <f aca="false">H95+H98+H101+H104</f>
        <v>0</v>
      </c>
      <c r="I92" s="70" t="n">
        <f aca="false">I95+I98+I101+I104</f>
        <v>0</v>
      </c>
      <c r="J92" s="70" t="n">
        <f aca="false">J95+J98+J101+J104</f>
        <v>0</v>
      </c>
      <c r="L92" s="48"/>
    </row>
    <row r="93" s="66" customFormat="true" ht="16.5" hidden="false" customHeight="true" outlineLevel="0" collapsed="false">
      <c r="A93" s="59" t="s">
        <v>62</v>
      </c>
      <c r="B93" s="60" t="s">
        <v>47</v>
      </c>
      <c r="C93" s="61" t="s">
        <v>29</v>
      </c>
      <c r="D93" s="72" t="s">
        <v>19</v>
      </c>
      <c r="E93" s="63" t="n">
        <f aca="false">E94+E95</f>
        <v>0</v>
      </c>
      <c r="F93" s="64" t="n">
        <f aca="false">F94+F95</f>
        <v>2164.57</v>
      </c>
      <c r="G93" s="73" t="n">
        <f aca="false">G94+G95</f>
        <v>387.67</v>
      </c>
      <c r="H93" s="73" t="n">
        <v>0</v>
      </c>
      <c r="I93" s="73" t="n">
        <v>0</v>
      </c>
      <c r="J93" s="73" t="n">
        <v>0</v>
      </c>
      <c r="L93" s="48"/>
    </row>
    <row r="94" s="66" customFormat="true" ht="15.75" hidden="false" customHeight="true" outlineLevel="0" collapsed="false">
      <c r="A94" s="59"/>
      <c r="B94" s="60"/>
      <c r="C94" s="61"/>
      <c r="D94" s="72" t="s">
        <v>22</v>
      </c>
      <c r="E94" s="63" t="n">
        <v>0</v>
      </c>
      <c r="F94" s="64" t="n">
        <v>0</v>
      </c>
      <c r="G94" s="73" t="n">
        <v>387.67</v>
      </c>
      <c r="H94" s="73" t="n">
        <v>40</v>
      </c>
      <c r="I94" s="73" t="n">
        <v>0</v>
      </c>
      <c r="J94" s="73" t="n">
        <v>0</v>
      </c>
      <c r="L94" s="48"/>
    </row>
    <row r="95" s="66" customFormat="true" ht="16.5" hidden="false" customHeight="true" outlineLevel="0" collapsed="false">
      <c r="A95" s="59"/>
      <c r="B95" s="60"/>
      <c r="C95" s="61"/>
      <c r="D95" s="72" t="s">
        <v>23</v>
      </c>
      <c r="E95" s="63" t="n">
        <v>0</v>
      </c>
      <c r="F95" s="64" t="n">
        <v>2164.57</v>
      </c>
      <c r="G95" s="73" t="n">
        <v>0</v>
      </c>
      <c r="H95" s="73" t="n">
        <v>0</v>
      </c>
      <c r="I95" s="73" t="n">
        <v>0</v>
      </c>
      <c r="J95" s="73" t="n">
        <v>0</v>
      </c>
      <c r="L95" s="48"/>
    </row>
    <row r="96" s="66" customFormat="true" ht="16.5" hidden="false" customHeight="true" outlineLevel="0" collapsed="false">
      <c r="A96" s="59" t="s">
        <v>63</v>
      </c>
      <c r="B96" s="60" t="s">
        <v>49</v>
      </c>
      <c r="C96" s="61" t="s">
        <v>37</v>
      </c>
      <c r="D96" s="72" t="s">
        <v>19</v>
      </c>
      <c r="E96" s="63" t="n">
        <f aca="false">E97+E98</f>
        <v>0</v>
      </c>
      <c r="F96" s="64" t="n">
        <f aca="false">F97+F98</f>
        <v>0</v>
      </c>
      <c r="G96" s="73" t="n">
        <v>0</v>
      </c>
      <c r="H96" s="73" t="n">
        <v>0</v>
      </c>
      <c r="I96" s="73" t="n">
        <v>0</v>
      </c>
      <c r="J96" s="73" t="n">
        <v>0</v>
      </c>
      <c r="L96" s="48"/>
    </row>
    <row r="97" s="66" customFormat="true" ht="19.5" hidden="false" customHeight="true" outlineLevel="0" collapsed="false">
      <c r="A97" s="59"/>
      <c r="B97" s="60"/>
      <c r="C97" s="61"/>
      <c r="D97" s="72" t="s">
        <v>22</v>
      </c>
      <c r="E97" s="63" t="n">
        <v>0</v>
      </c>
      <c r="F97" s="64" t="n">
        <v>0</v>
      </c>
      <c r="G97" s="73" t="n">
        <v>0</v>
      </c>
      <c r="H97" s="73" t="n">
        <v>0</v>
      </c>
      <c r="I97" s="73" t="n">
        <v>0</v>
      </c>
      <c r="J97" s="73" t="n">
        <v>0</v>
      </c>
      <c r="L97" s="48"/>
    </row>
    <row r="98" s="66" customFormat="true" ht="25.5" hidden="false" customHeight="true" outlineLevel="0" collapsed="false">
      <c r="A98" s="59"/>
      <c r="B98" s="60"/>
      <c r="C98" s="61"/>
      <c r="D98" s="72" t="s">
        <v>23</v>
      </c>
      <c r="E98" s="63" t="n">
        <v>0</v>
      </c>
      <c r="F98" s="64" t="n">
        <f aca="false">E98*1.05</f>
        <v>0</v>
      </c>
      <c r="G98" s="73" t="n">
        <v>0</v>
      </c>
      <c r="H98" s="73" t="n">
        <v>0</v>
      </c>
      <c r="I98" s="73" t="n">
        <v>0</v>
      </c>
      <c r="J98" s="73" t="n">
        <v>0</v>
      </c>
      <c r="L98" s="48"/>
    </row>
    <row r="99" s="66" customFormat="true" ht="16.5" hidden="false" customHeight="true" outlineLevel="0" collapsed="false">
      <c r="A99" s="59" t="s">
        <v>64</v>
      </c>
      <c r="B99" s="60" t="s">
        <v>51</v>
      </c>
      <c r="C99" s="61" t="s">
        <v>32</v>
      </c>
      <c r="D99" s="72" t="s">
        <v>19</v>
      </c>
      <c r="E99" s="63" t="n">
        <f aca="false">E100+E101</f>
        <v>0</v>
      </c>
      <c r="F99" s="64" t="n">
        <f aca="false">F100+F101</f>
        <v>4440</v>
      </c>
      <c r="G99" s="73" t="n">
        <v>0</v>
      </c>
      <c r="H99" s="73" t="n">
        <v>0</v>
      </c>
      <c r="I99" s="73" t="n">
        <v>0</v>
      </c>
      <c r="J99" s="73" t="n">
        <v>0</v>
      </c>
      <c r="L99" s="48"/>
    </row>
    <row r="100" s="66" customFormat="true" ht="18" hidden="false" customHeight="true" outlineLevel="0" collapsed="false">
      <c r="A100" s="59"/>
      <c r="B100" s="60"/>
      <c r="C100" s="61"/>
      <c r="D100" s="72" t="s">
        <v>22</v>
      </c>
      <c r="E100" s="63" t="n">
        <v>0</v>
      </c>
      <c r="F100" s="64" t="n">
        <v>4440</v>
      </c>
      <c r="G100" s="73" t="n">
        <v>0</v>
      </c>
      <c r="H100" s="73" t="n">
        <v>0</v>
      </c>
      <c r="I100" s="73" t="n">
        <v>0</v>
      </c>
      <c r="J100" s="73" t="n">
        <v>0</v>
      </c>
      <c r="L100" s="48"/>
    </row>
    <row r="101" s="66" customFormat="true" ht="16.5" hidden="false" customHeight="true" outlineLevel="0" collapsed="false">
      <c r="A101" s="59"/>
      <c r="B101" s="60"/>
      <c r="C101" s="61"/>
      <c r="D101" s="72" t="s">
        <v>23</v>
      </c>
      <c r="E101" s="63" t="n">
        <v>0</v>
      </c>
      <c r="F101" s="64" t="n">
        <v>0</v>
      </c>
      <c r="G101" s="73" t="n">
        <v>0</v>
      </c>
      <c r="H101" s="73" t="n">
        <v>0</v>
      </c>
      <c r="I101" s="73" t="n">
        <v>0</v>
      </c>
      <c r="J101" s="73" t="n">
        <v>0</v>
      </c>
      <c r="L101" s="48"/>
    </row>
    <row r="102" s="66" customFormat="true" ht="16.5" hidden="false" customHeight="true" outlineLevel="0" collapsed="false">
      <c r="A102" s="59" t="s">
        <v>65</v>
      </c>
      <c r="B102" s="60" t="s">
        <v>53</v>
      </c>
      <c r="C102" s="61" t="s">
        <v>40</v>
      </c>
      <c r="D102" s="72" t="s">
        <v>19</v>
      </c>
      <c r="E102" s="63" t="n">
        <f aca="false">E103+E104</f>
        <v>0</v>
      </c>
      <c r="F102" s="64" t="n">
        <f aca="false">F103+F104</f>
        <v>0</v>
      </c>
      <c r="G102" s="73" t="n">
        <v>0</v>
      </c>
      <c r="H102" s="73" t="n">
        <v>0</v>
      </c>
      <c r="I102" s="73" t="n">
        <v>0</v>
      </c>
      <c r="J102" s="73" t="n">
        <v>0</v>
      </c>
      <c r="L102" s="48"/>
    </row>
    <row r="103" s="66" customFormat="true" ht="22.5" hidden="false" customHeight="true" outlineLevel="0" collapsed="false">
      <c r="A103" s="59"/>
      <c r="B103" s="60"/>
      <c r="C103" s="61"/>
      <c r="D103" s="72" t="s">
        <v>22</v>
      </c>
      <c r="E103" s="63" t="n">
        <v>0</v>
      </c>
      <c r="F103" s="64" t="n">
        <v>0</v>
      </c>
      <c r="G103" s="73" t="n">
        <v>0</v>
      </c>
      <c r="H103" s="73" t="n">
        <v>0</v>
      </c>
      <c r="I103" s="73" t="n">
        <v>0</v>
      </c>
      <c r="J103" s="73" t="n">
        <v>0</v>
      </c>
      <c r="L103" s="48"/>
    </row>
    <row r="104" s="66" customFormat="true" ht="21" hidden="false" customHeight="true" outlineLevel="0" collapsed="false">
      <c r="A104" s="59"/>
      <c r="B104" s="60"/>
      <c r="C104" s="61"/>
      <c r="D104" s="72" t="s">
        <v>23</v>
      </c>
      <c r="E104" s="63" t="n">
        <v>0</v>
      </c>
      <c r="F104" s="64" t="n">
        <v>0</v>
      </c>
      <c r="G104" s="73" t="n">
        <v>0</v>
      </c>
      <c r="H104" s="73" t="n">
        <v>0</v>
      </c>
      <c r="I104" s="73" t="n">
        <v>0</v>
      </c>
      <c r="J104" s="73" t="n">
        <v>0</v>
      </c>
      <c r="L104" s="48"/>
    </row>
    <row r="105" s="66" customFormat="true" ht="16.5" hidden="false" customHeight="true" outlineLevel="0" collapsed="false">
      <c r="A105" s="80" t="s">
        <v>66</v>
      </c>
      <c r="B105" s="81" t="s">
        <v>67</v>
      </c>
      <c r="C105" s="51" t="s">
        <v>26</v>
      </c>
      <c r="D105" s="75" t="s">
        <v>19</v>
      </c>
      <c r="E105" s="57" t="n">
        <f aca="false">E106+E107</f>
        <v>2732.12</v>
      </c>
      <c r="F105" s="58" t="n">
        <f aca="false">F106</f>
        <v>5087.16</v>
      </c>
      <c r="G105" s="54" t="n">
        <f aca="false">G106+G107</f>
        <v>6792.0109</v>
      </c>
      <c r="H105" s="54" t="n">
        <f aca="false">H106</f>
        <v>6691.715</v>
      </c>
      <c r="I105" s="54" t="n">
        <f aca="false">I106</f>
        <v>6691.715</v>
      </c>
      <c r="J105" s="54" t="n">
        <f aca="false">J106</f>
        <v>6691.715</v>
      </c>
      <c r="L105" s="48"/>
    </row>
    <row r="106" s="66" customFormat="true" ht="16.5" hidden="false" customHeight="true" outlineLevel="0" collapsed="false">
      <c r="A106" s="80"/>
      <c r="B106" s="81"/>
      <c r="C106" s="51"/>
      <c r="D106" s="71" t="s">
        <v>22</v>
      </c>
      <c r="E106" s="69" t="n">
        <v>2732.12</v>
      </c>
      <c r="F106" s="70" t="n">
        <v>5087.16</v>
      </c>
      <c r="G106" s="79" t="n">
        <f aca="false">6645.8588+146.1521</f>
        <v>6792.0109</v>
      </c>
      <c r="H106" s="79" t="n">
        <f aca="false">6691.715</f>
        <v>6691.715</v>
      </c>
      <c r="I106" s="79" t="n">
        <v>6691.715</v>
      </c>
      <c r="J106" s="79" t="n">
        <v>6691.715</v>
      </c>
      <c r="L106" s="48"/>
    </row>
    <row r="107" s="66" customFormat="true" ht="16.5" hidden="true" customHeight="true" outlineLevel="0" collapsed="false">
      <c r="A107" s="80"/>
      <c r="B107" s="81"/>
      <c r="C107" s="51"/>
      <c r="D107" s="71" t="s">
        <v>23</v>
      </c>
      <c r="E107" s="69" t="n">
        <v>0</v>
      </c>
      <c r="F107" s="70" t="n">
        <v>0</v>
      </c>
      <c r="G107" s="79" t="n">
        <f aca="false">F107*1.05</f>
        <v>0</v>
      </c>
      <c r="H107" s="79" t="n">
        <f aca="false">G107*1.05</f>
        <v>0</v>
      </c>
      <c r="I107" s="79" t="n">
        <f aca="false">H107*1.05</f>
        <v>0</v>
      </c>
      <c r="J107" s="79" t="n">
        <f aca="false">I107*1.05</f>
        <v>0</v>
      </c>
      <c r="L107" s="48"/>
    </row>
    <row r="108" s="55" customFormat="true" ht="15.75" hidden="false" customHeight="true" outlineLevel="0" collapsed="false">
      <c r="A108" s="49" t="s">
        <v>68</v>
      </c>
      <c r="B108" s="50" t="s">
        <v>69</v>
      </c>
      <c r="C108" s="51" t="s">
        <v>26</v>
      </c>
      <c r="D108" s="75" t="s">
        <v>19</v>
      </c>
      <c r="E108" s="57" t="n">
        <f aca="false">E109</f>
        <v>6180.16</v>
      </c>
      <c r="F108" s="58" t="n">
        <f aca="false">F109</f>
        <v>10976.49</v>
      </c>
      <c r="G108" s="54" t="n">
        <f aca="false">G109+G110</f>
        <v>12629.09362</v>
      </c>
      <c r="H108" s="54" t="n">
        <f aca="false">H109</f>
        <v>13523.795</v>
      </c>
      <c r="I108" s="54" t="n">
        <f aca="false">I109</f>
        <v>11404.315</v>
      </c>
      <c r="J108" s="54" t="n">
        <f aca="false">J109</f>
        <v>11404.315</v>
      </c>
      <c r="L108" s="48"/>
    </row>
    <row r="109" s="35" customFormat="true" ht="19.5" hidden="false" customHeight="true" outlineLevel="0" collapsed="false">
      <c r="A109" s="49"/>
      <c r="B109" s="50"/>
      <c r="C109" s="51"/>
      <c r="D109" s="71" t="s">
        <v>22</v>
      </c>
      <c r="E109" s="57" t="n">
        <v>6180.16</v>
      </c>
      <c r="F109" s="70" t="n">
        <v>10976.49</v>
      </c>
      <c r="G109" s="79" t="n">
        <f aca="false">12597.67266+71.32096-39.9</f>
        <v>12629.09362</v>
      </c>
      <c r="H109" s="79" t="n">
        <f aca="false">12177.735+1346.06</f>
        <v>13523.795</v>
      </c>
      <c r="I109" s="79" t="n">
        <v>11404.315</v>
      </c>
      <c r="J109" s="79" t="n">
        <v>11404.315</v>
      </c>
      <c r="L109" s="48"/>
    </row>
    <row r="110" s="35" customFormat="true" ht="15.75" hidden="false" customHeight="true" outlineLevel="0" collapsed="false">
      <c r="A110" s="49"/>
      <c r="B110" s="50"/>
      <c r="C110" s="51"/>
      <c r="D110" s="71" t="s">
        <v>23</v>
      </c>
      <c r="E110" s="69" t="n">
        <v>0</v>
      </c>
      <c r="F110" s="70" t="n">
        <v>0</v>
      </c>
      <c r="G110" s="79" t="n">
        <f aca="false">F110*1.05</f>
        <v>0</v>
      </c>
      <c r="H110" s="79" t="n">
        <f aca="false">G110*1.05</f>
        <v>0</v>
      </c>
      <c r="I110" s="79" t="n">
        <f aca="false">H110*1.05</f>
        <v>0</v>
      </c>
      <c r="J110" s="79" t="n">
        <f aca="false">I110*1.05</f>
        <v>0</v>
      </c>
      <c r="L110" s="48"/>
    </row>
    <row r="111" s="55" customFormat="true" ht="27.75" hidden="false" customHeight="true" outlineLevel="0" collapsed="false">
      <c r="A111" s="49" t="s">
        <v>70</v>
      </c>
      <c r="B111" s="50" t="s">
        <v>71</v>
      </c>
      <c r="C111" s="51" t="s">
        <v>26</v>
      </c>
      <c r="D111" s="75" t="s">
        <v>19</v>
      </c>
      <c r="E111" s="57" t="n">
        <f aca="false">E112+E113</f>
        <v>401.2</v>
      </c>
      <c r="F111" s="58" t="n">
        <f aca="false">F112+F113</f>
        <v>288.52</v>
      </c>
      <c r="G111" s="58" t="n">
        <f aca="false">G112+G113</f>
        <v>401.47126</v>
      </c>
      <c r="H111" s="58" t="n">
        <f aca="false">H112+H113</f>
        <v>649.74</v>
      </c>
      <c r="I111" s="58" t="n">
        <f aca="false">I112+I113</f>
        <v>0</v>
      </c>
      <c r="J111" s="58" t="n">
        <f aca="false">J112+J113</f>
        <v>0</v>
      </c>
      <c r="L111" s="48"/>
    </row>
    <row r="112" s="35" customFormat="true" ht="27.75" hidden="false" customHeight="true" outlineLevel="0" collapsed="false">
      <c r="A112" s="49"/>
      <c r="B112" s="50"/>
      <c r="C112" s="51"/>
      <c r="D112" s="71" t="s">
        <v>22</v>
      </c>
      <c r="E112" s="69" t="n">
        <v>401.2</v>
      </c>
      <c r="F112" s="70" t="n">
        <v>288.52</v>
      </c>
      <c r="G112" s="70" t="n">
        <f aca="false">G115+G118+G121+G124+G127+G130</f>
        <v>401.47126</v>
      </c>
      <c r="H112" s="70" t="n">
        <f aca="false">H115+H118+H121+H124+H127+H130</f>
        <v>649.74</v>
      </c>
      <c r="I112" s="70" t="n">
        <f aca="false">I115+I118+I121+I124+I127+I130</f>
        <v>0</v>
      </c>
      <c r="J112" s="70" t="n">
        <f aca="false">J115+J118+J121+J124+J127+J130</f>
        <v>0</v>
      </c>
      <c r="L112" s="48"/>
    </row>
    <row r="113" s="35" customFormat="true" ht="66" hidden="false" customHeight="true" outlineLevel="0" collapsed="false">
      <c r="A113" s="49"/>
      <c r="B113" s="50"/>
      <c r="C113" s="51"/>
      <c r="D113" s="71" t="s">
        <v>23</v>
      </c>
      <c r="E113" s="69" t="n">
        <f aca="false">E116+E131+E128</f>
        <v>0</v>
      </c>
      <c r="F113" s="70" t="n">
        <f aca="false">F116+F131+F128</f>
        <v>0</v>
      </c>
      <c r="G113" s="70" t="n">
        <v>0</v>
      </c>
      <c r="H113" s="70" t="n">
        <v>0</v>
      </c>
      <c r="I113" s="82" t="n">
        <v>0</v>
      </c>
      <c r="J113" s="82" t="n">
        <v>0</v>
      </c>
      <c r="L113" s="48"/>
    </row>
    <row r="114" s="66" customFormat="true" ht="16.5" hidden="false" customHeight="true" outlineLevel="0" collapsed="false">
      <c r="A114" s="59" t="s">
        <v>72</v>
      </c>
      <c r="B114" s="60" t="s">
        <v>73</v>
      </c>
      <c r="C114" s="61" t="s">
        <v>29</v>
      </c>
      <c r="D114" s="72" t="s">
        <v>19</v>
      </c>
      <c r="E114" s="63" t="n">
        <f aca="false">E115+E116</f>
        <v>165.3</v>
      </c>
      <c r="F114" s="64" t="n">
        <f aca="false">F115+F116</f>
        <v>0</v>
      </c>
      <c r="G114" s="64" t="n">
        <v>0</v>
      </c>
      <c r="H114" s="64" t="n">
        <f aca="false">H115+H116</f>
        <v>350</v>
      </c>
      <c r="I114" s="65" t="n">
        <v>0</v>
      </c>
      <c r="J114" s="65" t="n">
        <v>0</v>
      </c>
      <c r="L114" s="48"/>
    </row>
    <row r="115" s="66" customFormat="true" ht="16.5" hidden="false" customHeight="true" outlineLevel="0" collapsed="false">
      <c r="A115" s="59"/>
      <c r="B115" s="60"/>
      <c r="C115" s="61"/>
      <c r="D115" s="72" t="s">
        <v>22</v>
      </c>
      <c r="E115" s="63" t="n">
        <v>165.3</v>
      </c>
      <c r="F115" s="64" t="n">
        <v>0</v>
      </c>
      <c r="G115" s="73" t="n">
        <v>0</v>
      </c>
      <c r="H115" s="73" t="n">
        <v>350</v>
      </c>
      <c r="I115" s="65" t="n">
        <v>0</v>
      </c>
      <c r="J115" s="65" t="n">
        <v>0</v>
      </c>
      <c r="L115" s="48"/>
    </row>
    <row r="116" s="66" customFormat="true" ht="16.5" hidden="false" customHeight="true" outlineLevel="0" collapsed="false">
      <c r="A116" s="59"/>
      <c r="B116" s="60"/>
      <c r="C116" s="61"/>
      <c r="D116" s="72" t="s">
        <v>23</v>
      </c>
      <c r="E116" s="63" t="n">
        <v>0</v>
      </c>
      <c r="F116" s="64" t="n">
        <f aca="false">E116*1.05</f>
        <v>0</v>
      </c>
      <c r="G116" s="73" t="n">
        <v>0</v>
      </c>
      <c r="H116" s="73" t="n">
        <v>0</v>
      </c>
      <c r="I116" s="65" t="n">
        <v>0</v>
      </c>
      <c r="J116" s="65" t="n">
        <v>0</v>
      </c>
      <c r="L116" s="48"/>
    </row>
    <row r="117" s="66" customFormat="true" ht="16.5" hidden="false" customHeight="true" outlineLevel="0" collapsed="false">
      <c r="A117" s="59" t="s">
        <v>74</v>
      </c>
      <c r="B117" s="60" t="s">
        <v>51</v>
      </c>
      <c r="C117" s="61" t="s">
        <v>32</v>
      </c>
      <c r="D117" s="72" t="s">
        <v>19</v>
      </c>
      <c r="E117" s="63" t="n">
        <v>22.1</v>
      </c>
      <c r="F117" s="64" t="n">
        <f aca="false">F118+F119</f>
        <v>5.6</v>
      </c>
      <c r="G117" s="73" t="n">
        <f aca="false">G118+G119</f>
        <v>250.9</v>
      </c>
      <c r="H117" s="73" t="n">
        <f aca="false">H118+H119</f>
        <v>100</v>
      </c>
      <c r="I117" s="65" t="n">
        <f aca="false">I118+I119</f>
        <v>0</v>
      </c>
      <c r="J117" s="65" t="n">
        <f aca="false">J118+J119</f>
        <v>0</v>
      </c>
      <c r="L117" s="48"/>
    </row>
    <row r="118" s="66" customFormat="true" ht="16.5" hidden="false" customHeight="true" outlineLevel="0" collapsed="false">
      <c r="A118" s="59"/>
      <c r="B118" s="60"/>
      <c r="C118" s="61"/>
      <c r="D118" s="72" t="s">
        <v>22</v>
      </c>
      <c r="E118" s="63" t="n">
        <v>0</v>
      </c>
      <c r="F118" s="64" t="n">
        <v>5.6</v>
      </c>
      <c r="G118" s="73" t="n">
        <v>250.9</v>
      </c>
      <c r="H118" s="73" t="n">
        <v>100</v>
      </c>
      <c r="I118" s="65" t="n">
        <v>0</v>
      </c>
      <c r="J118" s="65" t="n">
        <v>0</v>
      </c>
      <c r="L118" s="48"/>
    </row>
    <row r="119" s="66" customFormat="true" ht="16.5" hidden="false" customHeight="true" outlineLevel="0" collapsed="false">
      <c r="A119" s="59"/>
      <c r="B119" s="60"/>
      <c r="C119" s="61"/>
      <c r="D119" s="72" t="s">
        <v>23</v>
      </c>
      <c r="E119" s="63" t="n">
        <v>0</v>
      </c>
      <c r="F119" s="64" t="n">
        <v>0</v>
      </c>
      <c r="G119" s="73" t="n">
        <v>0</v>
      </c>
      <c r="H119" s="73" t="n">
        <v>0</v>
      </c>
      <c r="I119" s="65" t="n">
        <v>0</v>
      </c>
      <c r="J119" s="65" t="n">
        <v>0</v>
      </c>
      <c r="L119" s="48"/>
    </row>
    <row r="120" s="66" customFormat="true" ht="16.5" hidden="false" customHeight="true" outlineLevel="0" collapsed="false">
      <c r="A120" s="59" t="s">
        <v>75</v>
      </c>
      <c r="B120" s="60" t="s">
        <v>53</v>
      </c>
      <c r="C120" s="61" t="s">
        <v>40</v>
      </c>
      <c r="D120" s="72" t="s">
        <v>19</v>
      </c>
      <c r="E120" s="63" t="n">
        <v>103</v>
      </c>
      <c r="F120" s="64" t="n">
        <f aca="false">F121+F122</f>
        <v>13.67</v>
      </c>
      <c r="G120" s="73" t="n">
        <f aca="false">G121+G122</f>
        <v>87.15</v>
      </c>
      <c r="H120" s="74" t="n">
        <f aca="false">H121+H122</f>
        <v>138.21</v>
      </c>
      <c r="I120" s="74" t="n">
        <f aca="false">I121+I122</f>
        <v>0</v>
      </c>
      <c r="J120" s="74" t="n">
        <f aca="false">J121+J122</f>
        <v>0</v>
      </c>
      <c r="L120" s="48"/>
    </row>
    <row r="121" s="66" customFormat="true" ht="16.5" hidden="false" customHeight="true" outlineLevel="0" collapsed="false">
      <c r="A121" s="59"/>
      <c r="B121" s="60"/>
      <c r="C121" s="61"/>
      <c r="D121" s="72" t="s">
        <v>22</v>
      </c>
      <c r="E121" s="63" t="n">
        <v>72.7</v>
      </c>
      <c r="F121" s="64" t="n">
        <v>13.67</v>
      </c>
      <c r="G121" s="73" t="n">
        <v>87.15</v>
      </c>
      <c r="H121" s="73" t="n">
        <v>138.21</v>
      </c>
      <c r="I121" s="65" t="n">
        <v>0</v>
      </c>
      <c r="J121" s="65" t="n">
        <v>0</v>
      </c>
      <c r="L121" s="48"/>
    </row>
    <row r="122" s="66" customFormat="true" ht="16.5" hidden="false" customHeight="true" outlineLevel="0" collapsed="false">
      <c r="A122" s="59"/>
      <c r="B122" s="60"/>
      <c r="C122" s="61"/>
      <c r="D122" s="72" t="s">
        <v>23</v>
      </c>
      <c r="E122" s="63" t="n">
        <v>0</v>
      </c>
      <c r="F122" s="64" t="n">
        <v>0</v>
      </c>
      <c r="G122" s="73" t="n">
        <v>0</v>
      </c>
      <c r="H122" s="73" t="n">
        <v>0</v>
      </c>
      <c r="I122" s="65" t="n">
        <v>0</v>
      </c>
      <c r="J122" s="65" t="n">
        <v>0</v>
      </c>
      <c r="L122" s="48"/>
    </row>
    <row r="123" s="66" customFormat="true" ht="16.5" hidden="false" customHeight="true" outlineLevel="0" collapsed="false">
      <c r="A123" s="59" t="s">
        <v>76</v>
      </c>
      <c r="B123" s="60" t="s">
        <v>34</v>
      </c>
      <c r="C123" s="61" t="s">
        <v>26</v>
      </c>
      <c r="D123" s="72" t="s">
        <v>19</v>
      </c>
      <c r="E123" s="63"/>
      <c r="F123" s="64" t="n">
        <f aca="false">F124+F125</f>
        <v>11</v>
      </c>
      <c r="G123" s="73" t="n">
        <v>0</v>
      </c>
      <c r="H123" s="73" t="n">
        <v>0</v>
      </c>
      <c r="I123" s="65" t="n">
        <v>0</v>
      </c>
      <c r="J123" s="65" t="n">
        <v>0</v>
      </c>
      <c r="L123" s="48"/>
    </row>
    <row r="124" s="66" customFormat="true" ht="16.5" hidden="false" customHeight="true" outlineLevel="0" collapsed="false">
      <c r="A124" s="59"/>
      <c r="B124" s="60"/>
      <c r="C124" s="61"/>
      <c r="D124" s="72" t="s">
        <v>22</v>
      </c>
      <c r="E124" s="63"/>
      <c r="F124" s="64" t="n">
        <v>11</v>
      </c>
      <c r="G124" s="73" t="n">
        <v>0</v>
      </c>
      <c r="H124" s="73" t="n">
        <v>0</v>
      </c>
      <c r="I124" s="65" t="n">
        <v>0</v>
      </c>
      <c r="J124" s="65" t="n">
        <v>0</v>
      </c>
      <c r="L124" s="48"/>
    </row>
    <row r="125" s="66" customFormat="true" ht="16.5" hidden="false" customHeight="true" outlineLevel="0" collapsed="false">
      <c r="A125" s="59"/>
      <c r="B125" s="60"/>
      <c r="C125" s="61"/>
      <c r="D125" s="72" t="s">
        <v>23</v>
      </c>
      <c r="E125" s="63"/>
      <c r="F125" s="64" t="n">
        <v>0</v>
      </c>
      <c r="G125" s="73" t="n">
        <v>0</v>
      </c>
      <c r="H125" s="73" t="n">
        <v>0</v>
      </c>
      <c r="I125" s="65" t="n">
        <v>0</v>
      </c>
      <c r="J125" s="65" t="n">
        <v>0</v>
      </c>
      <c r="L125" s="48"/>
    </row>
    <row r="126" s="66" customFormat="true" ht="16.5" hidden="false" customHeight="true" outlineLevel="0" collapsed="false">
      <c r="A126" s="59" t="s">
        <v>77</v>
      </c>
      <c r="B126" s="60" t="s">
        <v>36</v>
      </c>
      <c r="C126" s="61" t="s">
        <v>37</v>
      </c>
      <c r="D126" s="72" t="s">
        <v>19</v>
      </c>
      <c r="E126" s="63" t="n">
        <v>25</v>
      </c>
      <c r="F126" s="64" t="n">
        <f aca="false">F127+F128</f>
        <v>17.25</v>
      </c>
      <c r="G126" s="73" t="n">
        <f aca="false">G127+G128</f>
        <v>23.52126</v>
      </c>
      <c r="H126" s="73" t="n">
        <f aca="false">H127</f>
        <v>61.53</v>
      </c>
      <c r="I126" s="65" t="n">
        <v>0</v>
      </c>
      <c r="J126" s="65" t="n">
        <v>0</v>
      </c>
      <c r="L126" s="48"/>
    </row>
    <row r="127" s="66" customFormat="true" ht="16.5" hidden="false" customHeight="true" outlineLevel="0" collapsed="false">
      <c r="A127" s="59"/>
      <c r="B127" s="60"/>
      <c r="C127" s="61"/>
      <c r="D127" s="72" t="s">
        <v>22</v>
      </c>
      <c r="E127" s="63" t="n">
        <v>34.1</v>
      </c>
      <c r="F127" s="64" t="n">
        <v>17.25</v>
      </c>
      <c r="G127" s="73" t="n">
        <f aca="false">22.05+1.47126</f>
        <v>23.52126</v>
      </c>
      <c r="H127" s="73" t="n">
        <f aca="false">20+41.53</f>
        <v>61.53</v>
      </c>
      <c r="I127" s="65" t="n">
        <v>0</v>
      </c>
      <c r="J127" s="65" t="n">
        <v>0</v>
      </c>
      <c r="L127" s="48"/>
    </row>
    <row r="128" s="66" customFormat="true" ht="32.25" hidden="false" customHeight="true" outlineLevel="0" collapsed="false">
      <c r="A128" s="59"/>
      <c r="B128" s="60"/>
      <c r="C128" s="61"/>
      <c r="D128" s="72" t="s">
        <v>23</v>
      </c>
      <c r="E128" s="63" t="n">
        <v>0</v>
      </c>
      <c r="F128" s="64" t="n">
        <v>0</v>
      </c>
      <c r="G128" s="73" t="n">
        <v>0</v>
      </c>
      <c r="H128" s="73" t="n">
        <v>0</v>
      </c>
      <c r="I128" s="65" t="n">
        <v>0</v>
      </c>
      <c r="J128" s="65" t="n">
        <v>0</v>
      </c>
      <c r="L128" s="48"/>
    </row>
    <row r="129" s="66" customFormat="true" ht="16.5" hidden="false" customHeight="true" outlineLevel="0" collapsed="false">
      <c r="A129" s="59" t="s">
        <v>78</v>
      </c>
      <c r="B129" s="60" t="s">
        <v>79</v>
      </c>
      <c r="C129" s="61" t="s">
        <v>26</v>
      </c>
      <c r="D129" s="72" t="s">
        <v>19</v>
      </c>
      <c r="E129" s="63" t="n">
        <f aca="false">E130</f>
        <v>107</v>
      </c>
      <c r="F129" s="64" t="n">
        <f aca="false">F130+F131</f>
        <v>241</v>
      </c>
      <c r="G129" s="73" t="n">
        <f aca="false">G130+G131</f>
        <v>39.9</v>
      </c>
      <c r="H129" s="73" t="n">
        <v>0</v>
      </c>
      <c r="I129" s="65" t="n">
        <v>0</v>
      </c>
      <c r="J129" s="65" t="n">
        <v>0</v>
      </c>
      <c r="L129" s="48"/>
    </row>
    <row r="130" s="66" customFormat="true" ht="16.5" hidden="false" customHeight="true" outlineLevel="0" collapsed="false">
      <c r="A130" s="59"/>
      <c r="B130" s="60"/>
      <c r="C130" s="61"/>
      <c r="D130" s="72" t="s">
        <v>22</v>
      </c>
      <c r="E130" s="63" t="n">
        <v>107</v>
      </c>
      <c r="F130" s="64" t="n">
        <f aca="false">50+191</f>
        <v>241</v>
      </c>
      <c r="G130" s="73" t="n">
        <v>39.9</v>
      </c>
      <c r="H130" s="73" t="n">
        <v>0</v>
      </c>
      <c r="I130" s="65" t="n">
        <v>0</v>
      </c>
      <c r="J130" s="65" t="n">
        <v>0</v>
      </c>
      <c r="L130" s="48"/>
    </row>
    <row r="131" s="66" customFormat="true" ht="16.5" hidden="false" customHeight="true" outlineLevel="0" collapsed="false">
      <c r="A131" s="59"/>
      <c r="B131" s="60"/>
      <c r="C131" s="61"/>
      <c r="D131" s="72" t="s">
        <v>23</v>
      </c>
      <c r="E131" s="63" t="n">
        <v>0</v>
      </c>
      <c r="F131" s="64" t="n">
        <v>0</v>
      </c>
      <c r="G131" s="73" t="n">
        <v>0</v>
      </c>
      <c r="H131" s="73" t="n">
        <v>0</v>
      </c>
      <c r="I131" s="65" t="n">
        <v>0</v>
      </c>
      <c r="J131" s="65" t="n">
        <v>0</v>
      </c>
      <c r="L131" s="48"/>
    </row>
    <row r="132" s="55" customFormat="true" ht="24.75" hidden="false" customHeight="true" outlineLevel="0" collapsed="false">
      <c r="A132" s="83" t="s">
        <v>80</v>
      </c>
      <c r="B132" s="50" t="s">
        <v>81</v>
      </c>
      <c r="C132" s="51" t="s">
        <v>40</v>
      </c>
      <c r="D132" s="75" t="s">
        <v>19</v>
      </c>
      <c r="E132" s="57" t="e">
        <f aca="false">E133+E134+E135+#REF!</f>
        <v>#REF!</v>
      </c>
      <c r="F132" s="58" t="n">
        <f aca="false">F133+F134+F135</f>
        <v>169.702</v>
      </c>
      <c r="G132" s="54" t="n">
        <f aca="false">G133+G134+G135</f>
        <v>169.707</v>
      </c>
      <c r="H132" s="54" t="n">
        <f aca="false">H133+H134+H135</f>
        <v>173.205</v>
      </c>
      <c r="I132" s="54" t="n">
        <f aca="false">I133+I134+I135</f>
        <v>173.205</v>
      </c>
      <c r="J132" s="54" t="n">
        <f aca="false">J133+J134+J135</f>
        <v>173.205</v>
      </c>
      <c r="L132" s="48"/>
    </row>
    <row r="133" s="35" customFormat="true" ht="18.75" hidden="false" customHeight="true" outlineLevel="0" collapsed="false">
      <c r="A133" s="84"/>
      <c r="B133" s="50"/>
      <c r="C133" s="51"/>
      <c r="D133" s="71" t="s">
        <v>21</v>
      </c>
      <c r="E133" s="69" t="n">
        <v>0</v>
      </c>
      <c r="F133" s="70" t="n">
        <f aca="false">168.005</f>
        <v>168.005</v>
      </c>
      <c r="G133" s="79" t="n">
        <v>168.01</v>
      </c>
      <c r="H133" s="79" t="n">
        <v>168.005</v>
      </c>
      <c r="I133" s="79" t="n">
        <v>168.005</v>
      </c>
      <c r="J133" s="79" t="n">
        <v>168.005</v>
      </c>
      <c r="L133" s="48"/>
    </row>
    <row r="134" s="35" customFormat="true" ht="15.75" hidden="false" customHeight="true" outlineLevel="0" collapsed="false">
      <c r="A134" s="84"/>
      <c r="B134" s="50"/>
      <c r="C134" s="51"/>
      <c r="D134" s="71" t="s">
        <v>22</v>
      </c>
      <c r="E134" s="69" t="n">
        <v>200.1</v>
      </c>
      <c r="F134" s="70" t="n">
        <f aca="false">1.697</f>
        <v>1.697</v>
      </c>
      <c r="G134" s="79" t="n">
        <v>1.697</v>
      </c>
      <c r="H134" s="79" t="n">
        <v>5.2</v>
      </c>
      <c r="I134" s="79" t="n">
        <v>5.2</v>
      </c>
      <c r="J134" s="79" t="n">
        <v>5.2</v>
      </c>
      <c r="L134" s="48"/>
    </row>
    <row r="135" s="35" customFormat="true" ht="17.25" hidden="false" customHeight="true" outlineLevel="0" collapsed="false">
      <c r="A135" s="85"/>
      <c r="B135" s="50"/>
      <c r="C135" s="51"/>
      <c r="D135" s="71" t="s">
        <v>23</v>
      </c>
      <c r="E135" s="69" t="n">
        <v>0</v>
      </c>
      <c r="F135" s="70" t="n">
        <v>0</v>
      </c>
      <c r="G135" s="79" t="n">
        <v>0</v>
      </c>
      <c r="H135" s="79" t="n">
        <v>0</v>
      </c>
      <c r="I135" s="79" t="n">
        <v>0</v>
      </c>
      <c r="J135" s="79" t="n">
        <v>0</v>
      </c>
      <c r="L135" s="48"/>
    </row>
    <row r="136" s="55" customFormat="true" ht="18.75" hidden="false" customHeight="true" outlineLevel="0" collapsed="false">
      <c r="A136" s="83" t="s">
        <v>82</v>
      </c>
      <c r="B136" s="50" t="s">
        <v>83</v>
      </c>
      <c r="C136" s="51" t="s">
        <v>40</v>
      </c>
      <c r="D136" s="75" t="s">
        <v>19</v>
      </c>
      <c r="E136" s="57" t="e">
        <f aca="false">E137+E138+E139+#REF!</f>
        <v>#REF!</v>
      </c>
      <c r="F136" s="58" t="n">
        <f aca="false">F137+F138+F139</f>
        <v>1143.56</v>
      </c>
      <c r="G136" s="54" t="n">
        <f aca="false">G137+G138+G139</f>
        <v>0</v>
      </c>
      <c r="H136" s="54" t="n">
        <f aca="false">H137+H138+H139</f>
        <v>0</v>
      </c>
      <c r="I136" s="54" t="n">
        <f aca="false">I137+I138+I139</f>
        <v>0</v>
      </c>
      <c r="J136" s="54" t="n">
        <v>0</v>
      </c>
      <c r="L136" s="48"/>
    </row>
    <row r="137" s="35" customFormat="true" ht="18.75" hidden="false" customHeight="true" outlineLevel="0" collapsed="false">
      <c r="A137" s="84"/>
      <c r="B137" s="50"/>
      <c r="C137" s="51"/>
      <c r="D137" s="71" t="s">
        <v>20</v>
      </c>
      <c r="E137" s="69" t="n">
        <v>0</v>
      </c>
      <c r="F137" s="70" t="n">
        <v>959.04</v>
      </c>
      <c r="G137" s="79" t="n">
        <v>0</v>
      </c>
      <c r="H137" s="79" t="n">
        <v>0</v>
      </c>
      <c r="I137" s="79" t="n">
        <v>0</v>
      </c>
      <c r="J137" s="79" t="n">
        <v>0</v>
      </c>
      <c r="L137" s="48"/>
    </row>
    <row r="138" s="35" customFormat="true" ht="15.75" hidden="false" customHeight="true" outlineLevel="0" collapsed="false">
      <c r="A138" s="84"/>
      <c r="B138" s="50"/>
      <c r="C138" s="51"/>
      <c r="D138" s="71" t="s">
        <v>21</v>
      </c>
      <c r="E138" s="69" t="n">
        <v>200.1</v>
      </c>
      <c r="F138" s="70" t="n">
        <v>182.67</v>
      </c>
      <c r="G138" s="79" t="n">
        <v>0</v>
      </c>
      <c r="H138" s="79" t="n">
        <v>0</v>
      </c>
      <c r="I138" s="79" t="n">
        <v>0</v>
      </c>
      <c r="J138" s="79" t="n">
        <v>0</v>
      </c>
      <c r="L138" s="48"/>
    </row>
    <row r="139" s="35" customFormat="true" ht="17.25" hidden="false" customHeight="true" outlineLevel="0" collapsed="false">
      <c r="A139" s="85"/>
      <c r="B139" s="50"/>
      <c r="C139" s="51"/>
      <c r="D139" s="71" t="s">
        <v>22</v>
      </c>
      <c r="E139" s="69" t="n">
        <v>0</v>
      </c>
      <c r="F139" s="70" t="n">
        <v>1.85</v>
      </c>
      <c r="G139" s="79" t="n">
        <v>0</v>
      </c>
      <c r="H139" s="79" t="n">
        <v>0</v>
      </c>
      <c r="I139" s="79" t="n">
        <v>0</v>
      </c>
      <c r="J139" s="79" t="n">
        <v>0</v>
      </c>
      <c r="L139" s="48"/>
    </row>
    <row r="140" s="55" customFormat="true" ht="17.25" hidden="false" customHeight="true" outlineLevel="0" collapsed="false">
      <c r="A140" s="86" t="s">
        <v>84</v>
      </c>
      <c r="B140" s="50" t="s">
        <v>85</v>
      </c>
      <c r="C140" s="51" t="s">
        <v>26</v>
      </c>
      <c r="D140" s="75" t="s">
        <v>19</v>
      </c>
      <c r="E140" s="57" t="n">
        <f aca="false">E141+E142</f>
        <v>34.5</v>
      </c>
      <c r="F140" s="58" t="n">
        <f aca="false">F141+F142</f>
        <v>22.5</v>
      </c>
      <c r="G140" s="58" t="n">
        <f aca="false">G141+G142</f>
        <v>0</v>
      </c>
      <c r="H140" s="58" t="n">
        <f aca="false">H141+H142</f>
        <v>58.97</v>
      </c>
      <c r="I140" s="54" t="n">
        <f aca="false">I141+I142+I143</f>
        <v>61.3288</v>
      </c>
      <c r="J140" s="54" t="n">
        <f aca="false">J141+J142+J143</f>
        <v>63.781952</v>
      </c>
      <c r="L140" s="48"/>
    </row>
    <row r="141" s="35" customFormat="true" ht="17.25" hidden="false" customHeight="true" outlineLevel="0" collapsed="false">
      <c r="A141" s="86"/>
      <c r="B141" s="50"/>
      <c r="C141" s="51"/>
      <c r="D141" s="71" t="s">
        <v>22</v>
      </c>
      <c r="E141" s="69" t="n">
        <f aca="false">E144+E147+E150+E153</f>
        <v>0</v>
      </c>
      <c r="F141" s="70" t="n">
        <f aca="false">F144+F147+F150+F153</f>
        <v>0</v>
      </c>
      <c r="G141" s="79" t="n">
        <v>0</v>
      </c>
      <c r="H141" s="79" t="n">
        <v>0</v>
      </c>
      <c r="I141" s="54" t="n">
        <v>0</v>
      </c>
      <c r="J141" s="54" t="n">
        <v>0</v>
      </c>
      <c r="L141" s="48"/>
    </row>
    <row r="142" s="35" customFormat="true" ht="44.25" hidden="false" customHeight="true" outlineLevel="0" collapsed="false">
      <c r="A142" s="86"/>
      <c r="B142" s="50"/>
      <c r="C142" s="51"/>
      <c r="D142" s="71" t="s">
        <v>23</v>
      </c>
      <c r="E142" s="69" t="n">
        <v>34.5</v>
      </c>
      <c r="F142" s="70" t="n">
        <f aca="false">F145+F148+F151+F154</f>
        <v>22.5</v>
      </c>
      <c r="G142" s="70" t="n">
        <v>0</v>
      </c>
      <c r="H142" s="70" t="n">
        <f aca="false">H145+H148+H151+H154</f>
        <v>58.97</v>
      </c>
      <c r="I142" s="54" t="n">
        <f aca="false">I143+I144+I145</f>
        <v>61.3288</v>
      </c>
      <c r="J142" s="54" t="n">
        <f aca="false">J143+J144+J145</f>
        <v>63.781952</v>
      </c>
      <c r="L142" s="48"/>
    </row>
    <row r="143" s="66" customFormat="true" ht="15.75" hidden="false" customHeight="true" outlineLevel="0" collapsed="false">
      <c r="A143" s="59" t="s">
        <v>86</v>
      </c>
      <c r="B143" s="60" t="s">
        <v>87</v>
      </c>
      <c r="C143" s="61" t="s">
        <v>29</v>
      </c>
      <c r="D143" s="72" t="s">
        <v>19</v>
      </c>
      <c r="E143" s="63" t="n">
        <f aca="false">E144+E145</f>
        <v>0</v>
      </c>
      <c r="F143" s="64" t="n">
        <f aca="false">F144+F145</f>
        <v>0</v>
      </c>
      <c r="G143" s="73" t="n">
        <v>0</v>
      </c>
      <c r="H143" s="73" t="n">
        <v>0</v>
      </c>
      <c r="I143" s="73" t="n">
        <v>0</v>
      </c>
      <c r="J143" s="73" t="n">
        <v>0</v>
      </c>
      <c r="L143" s="48"/>
    </row>
    <row r="144" s="66" customFormat="true" ht="15.75" hidden="false" customHeight="true" outlineLevel="0" collapsed="false">
      <c r="A144" s="59"/>
      <c r="B144" s="60"/>
      <c r="C144" s="61"/>
      <c r="D144" s="72" t="s">
        <v>22</v>
      </c>
      <c r="E144" s="63" t="n">
        <v>0</v>
      </c>
      <c r="F144" s="64" t="n">
        <v>0</v>
      </c>
      <c r="G144" s="73" t="n">
        <v>0</v>
      </c>
      <c r="H144" s="73" t="n">
        <v>0</v>
      </c>
      <c r="I144" s="73" t="n">
        <v>0</v>
      </c>
      <c r="J144" s="73" t="n">
        <v>0</v>
      </c>
      <c r="L144" s="48"/>
    </row>
    <row r="145" s="66" customFormat="true" ht="15.75" hidden="false" customHeight="true" outlineLevel="0" collapsed="false">
      <c r="A145" s="59"/>
      <c r="B145" s="60"/>
      <c r="C145" s="61"/>
      <c r="D145" s="72" t="s">
        <v>23</v>
      </c>
      <c r="E145" s="63" t="n">
        <v>0</v>
      </c>
      <c r="F145" s="64" t="n">
        <v>0</v>
      </c>
      <c r="G145" s="73" t="n">
        <v>0</v>
      </c>
      <c r="H145" s="73" t="n">
        <v>58.97</v>
      </c>
      <c r="I145" s="73" t="n">
        <f aca="false">H145*1.04</f>
        <v>61.3288</v>
      </c>
      <c r="J145" s="73" t="n">
        <f aca="false">I145*1.04</f>
        <v>63.781952</v>
      </c>
      <c r="L145" s="48"/>
    </row>
    <row r="146" s="66" customFormat="true" ht="15.75" hidden="false" customHeight="true" outlineLevel="0" collapsed="false">
      <c r="A146" s="59" t="s">
        <v>88</v>
      </c>
      <c r="B146" s="60" t="s">
        <v>89</v>
      </c>
      <c r="C146" s="61" t="s">
        <v>37</v>
      </c>
      <c r="D146" s="72" t="s">
        <v>19</v>
      </c>
      <c r="E146" s="63" t="n">
        <v>16</v>
      </c>
      <c r="F146" s="64" t="n">
        <f aca="false">F147+F148</f>
        <v>0</v>
      </c>
      <c r="G146" s="73" t="n">
        <v>0</v>
      </c>
      <c r="H146" s="73" t="n">
        <v>0</v>
      </c>
      <c r="I146" s="73" t="n">
        <v>0</v>
      </c>
      <c r="J146" s="73" t="n">
        <v>0</v>
      </c>
      <c r="L146" s="48"/>
    </row>
    <row r="147" s="66" customFormat="true" ht="15.75" hidden="false" customHeight="true" outlineLevel="0" collapsed="false">
      <c r="A147" s="59"/>
      <c r="B147" s="60"/>
      <c r="C147" s="61"/>
      <c r="D147" s="72" t="s">
        <v>22</v>
      </c>
      <c r="E147" s="63" t="n">
        <v>0</v>
      </c>
      <c r="F147" s="64" t="n">
        <v>0</v>
      </c>
      <c r="G147" s="73" t="n">
        <v>0</v>
      </c>
      <c r="H147" s="73" t="n">
        <v>0</v>
      </c>
      <c r="I147" s="73" t="n">
        <v>0</v>
      </c>
      <c r="J147" s="73" t="n">
        <v>0</v>
      </c>
      <c r="L147" s="48"/>
    </row>
    <row r="148" s="66" customFormat="true" ht="15.75" hidden="false" customHeight="true" outlineLevel="0" collapsed="false">
      <c r="A148" s="59"/>
      <c r="B148" s="60"/>
      <c r="C148" s="61"/>
      <c r="D148" s="72" t="s">
        <v>23</v>
      </c>
      <c r="E148" s="63" t="n">
        <v>16</v>
      </c>
      <c r="F148" s="64" t="n">
        <v>0</v>
      </c>
      <c r="G148" s="73" t="n">
        <v>0</v>
      </c>
      <c r="H148" s="73" t="n">
        <v>0</v>
      </c>
      <c r="I148" s="73" t="n">
        <v>0</v>
      </c>
      <c r="J148" s="73" t="n">
        <v>0</v>
      </c>
      <c r="L148" s="48"/>
    </row>
    <row r="149" s="66" customFormat="true" ht="15.75" hidden="false" customHeight="true" outlineLevel="0" collapsed="false">
      <c r="A149" s="59" t="s">
        <v>90</v>
      </c>
      <c r="B149" s="60" t="s">
        <v>91</v>
      </c>
      <c r="C149" s="61" t="s">
        <v>40</v>
      </c>
      <c r="D149" s="72" t="s">
        <v>19</v>
      </c>
      <c r="E149" s="63" t="n">
        <v>18.5</v>
      </c>
      <c r="F149" s="64" t="n">
        <f aca="false">F150+F151</f>
        <v>22.5</v>
      </c>
      <c r="G149" s="73" t="n">
        <v>0</v>
      </c>
      <c r="H149" s="73" t="n">
        <v>0</v>
      </c>
      <c r="I149" s="73" t="n">
        <v>0</v>
      </c>
      <c r="J149" s="73" t="n">
        <v>0</v>
      </c>
      <c r="L149" s="48"/>
    </row>
    <row r="150" s="66" customFormat="true" ht="15.75" hidden="false" customHeight="true" outlineLevel="0" collapsed="false">
      <c r="A150" s="59"/>
      <c r="B150" s="60"/>
      <c r="C150" s="61"/>
      <c r="D150" s="72" t="s">
        <v>22</v>
      </c>
      <c r="E150" s="63" t="n">
        <v>0</v>
      </c>
      <c r="F150" s="64" t="n">
        <v>0</v>
      </c>
      <c r="G150" s="73" t="n">
        <v>0</v>
      </c>
      <c r="H150" s="73" t="n">
        <v>0</v>
      </c>
      <c r="I150" s="73" t="n">
        <v>0</v>
      </c>
      <c r="J150" s="73" t="n">
        <v>0</v>
      </c>
      <c r="L150" s="48"/>
    </row>
    <row r="151" s="66" customFormat="true" ht="15.75" hidden="false" customHeight="true" outlineLevel="0" collapsed="false">
      <c r="A151" s="59"/>
      <c r="B151" s="60"/>
      <c r="C151" s="61"/>
      <c r="D151" s="72" t="s">
        <v>23</v>
      </c>
      <c r="E151" s="63" t="n">
        <v>18.5</v>
      </c>
      <c r="F151" s="64" t="n">
        <v>22.5</v>
      </c>
      <c r="G151" s="73" t="n">
        <v>0</v>
      </c>
      <c r="H151" s="73" t="n">
        <v>0</v>
      </c>
      <c r="I151" s="73" t="n">
        <v>0</v>
      </c>
      <c r="J151" s="73" t="n">
        <v>0</v>
      </c>
      <c r="L151" s="48"/>
    </row>
    <row r="152" s="66" customFormat="true" ht="15.75" hidden="false" customHeight="true" outlineLevel="0" collapsed="false">
      <c r="A152" s="59" t="s">
        <v>92</v>
      </c>
      <c r="B152" s="60" t="s">
        <v>93</v>
      </c>
      <c r="C152" s="61" t="s">
        <v>32</v>
      </c>
      <c r="D152" s="72" t="s">
        <v>19</v>
      </c>
      <c r="E152" s="63" t="n">
        <f aca="false">E153+E154</f>
        <v>0</v>
      </c>
      <c r="F152" s="64" t="n">
        <f aca="false">F153+F154</f>
        <v>0</v>
      </c>
      <c r="G152" s="73" t="n">
        <v>0</v>
      </c>
      <c r="H152" s="73" t="n">
        <v>0</v>
      </c>
      <c r="I152" s="73" t="n">
        <v>0</v>
      </c>
      <c r="J152" s="73" t="n">
        <v>0</v>
      </c>
      <c r="L152" s="48"/>
    </row>
    <row r="153" s="66" customFormat="true" ht="15.75" hidden="false" customHeight="true" outlineLevel="0" collapsed="false">
      <c r="A153" s="59"/>
      <c r="B153" s="60"/>
      <c r="C153" s="61"/>
      <c r="D153" s="72" t="s">
        <v>22</v>
      </c>
      <c r="E153" s="63" t="n">
        <v>0</v>
      </c>
      <c r="F153" s="64" t="n">
        <v>0</v>
      </c>
      <c r="G153" s="73" t="n">
        <v>0</v>
      </c>
      <c r="H153" s="73" t="n">
        <v>0</v>
      </c>
      <c r="I153" s="73" t="n">
        <v>0</v>
      </c>
      <c r="J153" s="73" t="n">
        <v>0</v>
      </c>
      <c r="L153" s="48"/>
    </row>
    <row r="154" s="66" customFormat="true" ht="15.75" hidden="false" customHeight="true" outlineLevel="0" collapsed="false">
      <c r="A154" s="59"/>
      <c r="B154" s="60"/>
      <c r="C154" s="61"/>
      <c r="D154" s="72" t="s">
        <v>23</v>
      </c>
      <c r="E154" s="63" t="n">
        <v>0</v>
      </c>
      <c r="F154" s="64" t="n">
        <v>0</v>
      </c>
      <c r="G154" s="73" t="n">
        <v>0</v>
      </c>
      <c r="H154" s="73" t="n">
        <v>0</v>
      </c>
      <c r="I154" s="73" t="n">
        <v>0</v>
      </c>
      <c r="J154" s="73" t="n">
        <v>0</v>
      </c>
      <c r="L154" s="48"/>
    </row>
    <row r="155" s="55" customFormat="true" ht="24.75" hidden="false" customHeight="true" outlineLevel="0" collapsed="false">
      <c r="A155" s="87" t="s">
        <v>94</v>
      </c>
      <c r="B155" s="88" t="s">
        <v>95</v>
      </c>
      <c r="C155" s="51" t="s">
        <v>26</v>
      </c>
      <c r="D155" s="52" t="s">
        <v>19</v>
      </c>
      <c r="E155" s="57" t="n">
        <f aca="false">E156+E157</f>
        <v>50</v>
      </c>
      <c r="F155" s="58" t="n">
        <f aca="false">F156+F157+F160</f>
        <v>394.95</v>
      </c>
      <c r="G155" s="58" t="n">
        <f aca="false">G156+G157+G160</f>
        <v>1109.96261</v>
      </c>
      <c r="H155" s="58" t="n">
        <f aca="false">H156+H157+H160</f>
        <v>0</v>
      </c>
      <c r="I155" s="58" t="n">
        <f aca="false">I156+I157+I160</f>
        <v>0</v>
      </c>
      <c r="J155" s="58" t="n">
        <f aca="false">J156+J157+J160</f>
        <v>0</v>
      </c>
      <c r="L155" s="48"/>
    </row>
    <row r="156" s="35" customFormat="true" ht="16.5" hidden="false" customHeight="true" outlineLevel="0" collapsed="false">
      <c r="A156" s="87"/>
      <c r="B156" s="88"/>
      <c r="C156" s="51"/>
      <c r="D156" s="56" t="s">
        <v>21</v>
      </c>
      <c r="E156" s="69" t="n">
        <v>0</v>
      </c>
      <c r="F156" s="89" t="n">
        <v>0</v>
      </c>
      <c r="G156" s="79" t="n">
        <f aca="false">945.12438</f>
        <v>945.12438</v>
      </c>
      <c r="H156" s="89" t="n">
        <v>0</v>
      </c>
      <c r="I156" s="89" t="n">
        <f aca="false">I157+I160+I161</f>
        <v>0</v>
      </c>
      <c r="J156" s="89" t="n">
        <f aca="false">J157+J160+J161</f>
        <v>0</v>
      </c>
      <c r="L156" s="48"/>
    </row>
    <row r="157" s="35" customFormat="true" ht="15" hidden="false" customHeight="true" outlineLevel="0" collapsed="false">
      <c r="A157" s="87"/>
      <c r="B157" s="88"/>
      <c r="C157" s="51"/>
      <c r="D157" s="56" t="s">
        <v>22</v>
      </c>
      <c r="E157" s="69" t="n">
        <v>50</v>
      </c>
      <c r="F157" s="89" t="n">
        <v>0</v>
      </c>
      <c r="G157" s="79" t="n">
        <v>0</v>
      </c>
      <c r="H157" s="89" t="n">
        <v>0</v>
      </c>
      <c r="I157" s="89" t="n">
        <f aca="false">I160+I161+I162</f>
        <v>0</v>
      </c>
      <c r="J157" s="89" t="n">
        <f aca="false">J160+J161+J162</f>
        <v>0</v>
      </c>
      <c r="L157" s="48"/>
    </row>
    <row r="158" s="35" customFormat="true" ht="15" hidden="false" customHeight="true" outlineLevel="0" collapsed="false">
      <c r="A158" s="87"/>
      <c r="B158" s="88"/>
      <c r="C158" s="90" t="s">
        <v>96</v>
      </c>
      <c r="D158" s="52" t="s">
        <v>19</v>
      </c>
      <c r="E158" s="69"/>
      <c r="F158" s="91" t="n">
        <v>0</v>
      </c>
      <c r="G158" s="54" t="n">
        <f aca="false">G160+G159</f>
        <v>1732.06436</v>
      </c>
      <c r="H158" s="91" t="n">
        <v>0</v>
      </c>
      <c r="I158" s="91" t="n">
        <v>0</v>
      </c>
      <c r="J158" s="91" t="n">
        <v>0</v>
      </c>
      <c r="L158" s="48"/>
    </row>
    <row r="159" s="35" customFormat="true" ht="15" hidden="false" customHeight="true" outlineLevel="0" collapsed="false">
      <c r="A159" s="87"/>
      <c r="B159" s="88"/>
      <c r="C159" s="90"/>
      <c r="D159" s="56" t="s">
        <v>21</v>
      </c>
      <c r="E159" s="69"/>
      <c r="F159" s="89" t="n">
        <v>0</v>
      </c>
      <c r="G159" s="79" t="n">
        <f aca="false">999.92996+567.29617</f>
        <v>1567.22613</v>
      </c>
      <c r="H159" s="89" t="n">
        <v>0</v>
      </c>
      <c r="I159" s="89" t="n">
        <v>0</v>
      </c>
      <c r="J159" s="89" t="n">
        <v>0</v>
      </c>
      <c r="L159" s="48"/>
    </row>
    <row r="160" s="35" customFormat="true" ht="26.25" hidden="false" customHeight="true" outlineLevel="0" collapsed="false">
      <c r="A160" s="87"/>
      <c r="B160" s="88"/>
      <c r="C160" s="90"/>
      <c r="D160" s="56" t="s">
        <v>22</v>
      </c>
      <c r="E160" s="69"/>
      <c r="F160" s="89" t="n">
        <f aca="false">375+19.95</f>
        <v>394.95</v>
      </c>
      <c r="G160" s="79" t="n">
        <f aca="false">164.83823</f>
        <v>164.83823</v>
      </c>
      <c r="H160" s="89" t="n">
        <v>0</v>
      </c>
      <c r="I160" s="89" t="n">
        <f aca="false">I161+I162+I163</f>
        <v>0</v>
      </c>
      <c r="J160" s="89" t="n">
        <f aca="false">J161+J162+J163</f>
        <v>0</v>
      </c>
      <c r="L160" s="48"/>
    </row>
    <row r="161" s="55" customFormat="true" ht="16.5" hidden="false" customHeight="true" outlineLevel="0" collapsed="false">
      <c r="A161" s="49" t="s">
        <v>97</v>
      </c>
      <c r="B161" s="50" t="s">
        <v>98</v>
      </c>
      <c r="C161" s="51" t="s">
        <v>26</v>
      </c>
      <c r="D161" s="75" t="s">
        <v>19</v>
      </c>
      <c r="E161" s="57" t="n">
        <f aca="false">E162+E163</f>
        <v>113.6</v>
      </c>
      <c r="F161" s="58" t="n">
        <f aca="false">F162+F163</f>
        <v>400</v>
      </c>
      <c r="G161" s="58" t="n">
        <f aca="false">G162+G163</f>
        <v>322.8</v>
      </c>
      <c r="H161" s="58" t="n">
        <f aca="false">H162+H163+H164</f>
        <v>1143.99</v>
      </c>
      <c r="I161" s="58" t="n">
        <f aca="false">I162+I163+I164</f>
        <v>0</v>
      </c>
      <c r="J161" s="58" t="n">
        <f aca="false">J162+J163+J164</f>
        <v>0</v>
      </c>
      <c r="L161" s="48"/>
    </row>
    <row r="162" s="35" customFormat="true" ht="15" hidden="false" customHeight="true" outlineLevel="0" collapsed="false">
      <c r="A162" s="49"/>
      <c r="B162" s="50"/>
      <c r="C162" s="51"/>
      <c r="D162" s="71" t="s">
        <v>22</v>
      </c>
      <c r="E162" s="69" t="n">
        <v>0</v>
      </c>
      <c r="F162" s="70" t="n">
        <v>400</v>
      </c>
      <c r="G162" s="70" t="n">
        <f aca="false">G171+G165+G168+G174</f>
        <v>322.8</v>
      </c>
      <c r="H162" s="58" t="n">
        <f aca="false">H171</f>
        <v>1143.99</v>
      </c>
      <c r="I162" s="58" t="n">
        <f aca="false">I163+I164+I165</f>
        <v>0</v>
      </c>
      <c r="J162" s="58" t="n">
        <f aca="false">J163+J164+J165</f>
        <v>0</v>
      </c>
      <c r="L162" s="48"/>
    </row>
    <row r="163" s="35" customFormat="true" ht="16.5" hidden="false" customHeight="true" outlineLevel="0" collapsed="false">
      <c r="A163" s="49"/>
      <c r="B163" s="50"/>
      <c r="C163" s="51"/>
      <c r="D163" s="71" t="s">
        <v>23</v>
      </c>
      <c r="E163" s="69" t="n">
        <v>113.6</v>
      </c>
      <c r="F163" s="70" t="n">
        <f aca="false">F166+F169+F172+F175</f>
        <v>0</v>
      </c>
      <c r="G163" s="70" t="n">
        <v>0</v>
      </c>
      <c r="H163" s="58" t="n">
        <f aca="false">H164+H165+H166</f>
        <v>0</v>
      </c>
      <c r="I163" s="58" t="n">
        <f aca="false">I164+I165+I166</f>
        <v>0</v>
      </c>
      <c r="J163" s="58" t="n">
        <f aca="false">J164+J165+J166</f>
        <v>0</v>
      </c>
      <c r="L163" s="48"/>
    </row>
    <row r="164" s="66" customFormat="true" ht="16.5" hidden="false" customHeight="true" outlineLevel="0" collapsed="false">
      <c r="A164" s="59" t="s">
        <v>99</v>
      </c>
      <c r="B164" s="60" t="s">
        <v>47</v>
      </c>
      <c r="C164" s="61" t="s">
        <v>29</v>
      </c>
      <c r="D164" s="72" t="s">
        <v>19</v>
      </c>
      <c r="E164" s="63" t="n">
        <v>50</v>
      </c>
      <c r="F164" s="67" t="n">
        <f aca="false">F166+F165</f>
        <v>0</v>
      </c>
      <c r="G164" s="74" t="n">
        <v>0</v>
      </c>
      <c r="H164" s="74" t="n">
        <v>0</v>
      </c>
      <c r="I164" s="74" t="n">
        <v>0</v>
      </c>
      <c r="J164" s="74" t="n">
        <v>0</v>
      </c>
      <c r="L164" s="48"/>
    </row>
    <row r="165" s="66" customFormat="true" ht="16.5" hidden="false" customHeight="true" outlineLevel="0" collapsed="false">
      <c r="A165" s="59"/>
      <c r="B165" s="60"/>
      <c r="C165" s="61"/>
      <c r="D165" s="62" t="s">
        <v>22</v>
      </c>
      <c r="E165" s="63" t="n">
        <v>0</v>
      </c>
      <c r="F165" s="67" t="n">
        <v>0</v>
      </c>
      <c r="G165" s="74" t="n">
        <v>0</v>
      </c>
      <c r="H165" s="74" t="n">
        <v>0</v>
      </c>
      <c r="I165" s="74" t="n">
        <v>0</v>
      </c>
      <c r="J165" s="74" t="n">
        <v>0</v>
      </c>
      <c r="L165" s="48"/>
    </row>
    <row r="166" s="66" customFormat="true" ht="18" hidden="false" customHeight="true" outlineLevel="0" collapsed="false">
      <c r="A166" s="59"/>
      <c r="B166" s="60"/>
      <c r="C166" s="61"/>
      <c r="D166" s="72" t="s">
        <v>23</v>
      </c>
      <c r="E166" s="63" t="n">
        <v>50</v>
      </c>
      <c r="F166" s="67" t="n">
        <v>0</v>
      </c>
      <c r="G166" s="74" t="n">
        <v>0</v>
      </c>
      <c r="H166" s="74" t="n">
        <v>0</v>
      </c>
      <c r="I166" s="74" t="n">
        <v>0</v>
      </c>
      <c r="J166" s="74" t="n">
        <v>0</v>
      </c>
      <c r="L166" s="48"/>
    </row>
    <row r="167" s="66" customFormat="true" ht="16.5" hidden="false" customHeight="true" outlineLevel="0" collapsed="false">
      <c r="A167" s="59" t="s">
        <v>100</v>
      </c>
      <c r="B167" s="60" t="s">
        <v>51</v>
      </c>
      <c r="C167" s="61" t="s">
        <v>32</v>
      </c>
      <c r="D167" s="72" t="s">
        <v>19</v>
      </c>
      <c r="E167" s="63" t="n">
        <f aca="false">E168+E169</f>
        <v>0</v>
      </c>
      <c r="F167" s="67" t="n">
        <f aca="false">F168+F169</f>
        <v>100</v>
      </c>
      <c r="G167" s="74" t="n">
        <f aca="false">G168+G169</f>
        <v>322.8</v>
      </c>
      <c r="H167" s="74" t="n">
        <f aca="false">H168</f>
        <v>0</v>
      </c>
      <c r="I167" s="74" t="n">
        <v>0</v>
      </c>
      <c r="J167" s="74" t="n">
        <v>0</v>
      </c>
      <c r="L167" s="48"/>
    </row>
    <row r="168" s="66" customFormat="true" ht="17.25" hidden="false" customHeight="true" outlineLevel="0" collapsed="false">
      <c r="A168" s="59"/>
      <c r="B168" s="60"/>
      <c r="C168" s="61"/>
      <c r="D168" s="62" t="s">
        <v>22</v>
      </c>
      <c r="E168" s="63" t="n">
        <v>0</v>
      </c>
      <c r="F168" s="67" t="n">
        <v>100</v>
      </c>
      <c r="G168" s="73" t="n">
        <f aca="false">254+68.8</f>
        <v>322.8</v>
      </c>
      <c r="H168" s="73" t="n">
        <v>0</v>
      </c>
      <c r="I168" s="73" t="n">
        <v>0</v>
      </c>
      <c r="J168" s="73" t="n">
        <v>0</v>
      </c>
      <c r="L168" s="48"/>
    </row>
    <row r="169" s="66" customFormat="true" ht="16.5" hidden="false" customHeight="true" outlineLevel="0" collapsed="false">
      <c r="A169" s="59"/>
      <c r="B169" s="60"/>
      <c r="C169" s="61"/>
      <c r="D169" s="72" t="s">
        <v>23</v>
      </c>
      <c r="E169" s="63" t="n">
        <v>0</v>
      </c>
      <c r="F169" s="67" t="n">
        <v>0</v>
      </c>
      <c r="G169" s="74" t="n">
        <v>0</v>
      </c>
      <c r="H169" s="74" t="n">
        <v>0</v>
      </c>
      <c r="I169" s="74" t="n">
        <v>0</v>
      </c>
      <c r="J169" s="74" t="n">
        <v>0</v>
      </c>
      <c r="L169" s="48"/>
    </row>
    <row r="170" s="66" customFormat="true" ht="16.5" hidden="false" customHeight="true" outlineLevel="0" collapsed="false">
      <c r="A170" s="59" t="s">
        <v>101</v>
      </c>
      <c r="B170" s="60" t="s">
        <v>49</v>
      </c>
      <c r="C170" s="61" t="s">
        <v>37</v>
      </c>
      <c r="D170" s="72" t="s">
        <v>19</v>
      </c>
      <c r="E170" s="63" t="n">
        <f aca="false">E171+E172</f>
        <v>63.6</v>
      </c>
      <c r="F170" s="67" t="n">
        <f aca="false">F171+F172</f>
        <v>200</v>
      </c>
      <c r="G170" s="74" t="n">
        <f aca="false">G171</f>
        <v>0</v>
      </c>
      <c r="H170" s="74" t="n">
        <v>0</v>
      </c>
      <c r="I170" s="74" t="n">
        <v>0</v>
      </c>
      <c r="J170" s="74" t="n">
        <v>0</v>
      </c>
      <c r="L170" s="48"/>
    </row>
    <row r="171" s="66" customFormat="true" ht="18" hidden="false" customHeight="true" outlineLevel="0" collapsed="false">
      <c r="A171" s="59"/>
      <c r="B171" s="60"/>
      <c r="C171" s="61"/>
      <c r="D171" s="62" t="s">
        <v>22</v>
      </c>
      <c r="E171" s="63" t="n">
        <v>0</v>
      </c>
      <c r="F171" s="67" t="n">
        <v>200</v>
      </c>
      <c r="G171" s="74" t="n">
        <v>0</v>
      </c>
      <c r="H171" s="74" t="n">
        <v>1143.99</v>
      </c>
      <c r="I171" s="74" t="n">
        <v>0</v>
      </c>
      <c r="J171" s="74" t="n">
        <v>0</v>
      </c>
      <c r="L171" s="48"/>
    </row>
    <row r="172" s="66" customFormat="true" ht="31.5" hidden="false" customHeight="true" outlineLevel="0" collapsed="false">
      <c r="A172" s="59"/>
      <c r="B172" s="60"/>
      <c r="C172" s="61"/>
      <c r="D172" s="72" t="s">
        <v>23</v>
      </c>
      <c r="E172" s="63" t="n">
        <v>63.6</v>
      </c>
      <c r="F172" s="67" t="n">
        <v>0</v>
      </c>
      <c r="G172" s="74" t="n">
        <v>0</v>
      </c>
      <c r="H172" s="74" t="n">
        <v>0</v>
      </c>
      <c r="I172" s="74" t="n">
        <v>0</v>
      </c>
      <c r="J172" s="74" t="n">
        <v>0</v>
      </c>
      <c r="L172" s="48"/>
    </row>
    <row r="173" s="66" customFormat="true" ht="18" hidden="false" customHeight="true" outlineLevel="0" collapsed="false">
      <c r="A173" s="59" t="s">
        <v>102</v>
      </c>
      <c r="B173" s="60" t="s">
        <v>53</v>
      </c>
      <c r="C173" s="61" t="s">
        <v>40</v>
      </c>
      <c r="D173" s="72" t="s">
        <v>19</v>
      </c>
      <c r="E173" s="63" t="n">
        <v>0</v>
      </c>
      <c r="F173" s="67" t="n">
        <f aca="false">F174+F175</f>
        <v>100</v>
      </c>
      <c r="G173" s="74" t="n">
        <v>0</v>
      </c>
      <c r="H173" s="74" t="n">
        <v>0</v>
      </c>
      <c r="I173" s="74" t="n">
        <v>0</v>
      </c>
      <c r="J173" s="74" t="n">
        <v>0</v>
      </c>
      <c r="L173" s="48"/>
    </row>
    <row r="174" s="66" customFormat="true" ht="20.25" hidden="false" customHeight="true" outlineLevel="0" collapsed="false">
      <c r="A174" s="59"/>
      <c r="B174" s="60"/>
      <c r="C174" s="61"/>
      <c r="D174" s="62" t="s">
        <v>22</v>
      </c>
      <c r="E174" s="63" t="n">
        <v>0</v>
      </c>
      <c r="F174" s="67" t="n">
        <v>100</v>
      </c>
      <c r="G174" s="74" t="n">
        <v>0</v>
      </c>
      <c r="H174" s="74" t="n">
        <v>0</v>
      </c>
      <c r="I174" s="74" t="n">
        <v>0</v>
      </c>
      <c r="J174" s="74" t="n">
        <v>0</v>
      </c>
      <c r="L174" s="48"/>
    </row>
    <row r="175" s="66" customFormat="true" ht="28.5" hidden="false" customHeight="true" outlineLevel="0" collapsed="false">
      <c r="A175" s="59"/>
      <c r="B175" s="60"/>
      <c r="C175" s="61"/>
      <c r="D175" s="72" t="s">
        <v>23</v>
      </c>
      <c r="E175" s="63" t="n">
        <v>0</v>
      </c>
      <c r="F175" s="67" t="n">
        <v>0</v>
      </c>
      <c r="G175" s="74" t="n">
        <v>0</v>
      </c>
      <c r="H175" s="74" t="n">
        <v>0</v>
      </c>
      <c r="I175" s="74" t="n">
        <v>0</v>
      </c>
      <c r="J175" s="74" t="n">
        <v>0</v>
      </c>
      <c r="L175" s="48"/>
    </row>
    <row r="176" s="55" customFormat="true" ht="28.5" hidden="false" customHeight="true" outlineLevel="0" collapsed="false">
      <c r="A176" s="49" t="s">
        <v>103</v>
      </c>
      <c r="B176" s="81" t="s">
        <v>104</v>
      </c>
      <c r="C176" s="51" t="s">
        <v>26</v>
      </c>
      <c r="D176" s="75" t="s">
        <v>19</v>
      </c>
      <c r="E176" s="57" t="n">
        <f aca="false">E177+E178</f>
        <v>0</v>
      </c>
      <c r="F176" s="58" t="n">
        <f aca="false">F177+F178</f>
        <v>110</v>
      </c>
      <c r="G176" s="92" t="n">
        <f aca="false">G177+G178</f>
        <v>0</v>
      </c>
      <c r="H176" s="92" t="n">
        <f aca="false">H177+H178</f>
        <v>0</v>
      </c>
      <c r="I176" s="92" t="n">
        <f aca="false">I177+I178</f>
        <v>0</v>
      </c>
      <c r="J176" s="92" t="n">
        <f aca="false">J177+J178</f>
        <v>0</v>
      </c>
      <c r="L176" s="48"/>
    </row>
    <row r="177" s="35" customFormat="true" ht="21.75" hidden="false" customHeight="true" outlineLevel="0" collapsed="false">
      <c r="A177" s="49"/>
      <c r="B177" s="81"/>
      <c r="C177" s="51"/>
      <c r="D177" s="71" t="s">
        <v>22</v>
      </c>
      <c r="E177" s="69" t="n">
        <f aca="false">E180+E183</f>
        <v>0</v>
      </c>
      <c r="F177" s="70" t="n">
        <f aca="false">F180+F183</f>
        <v>0</v>
      </c>
      <c r="G177" s="93" t="n">
        <v>0</v>
      </c>
      <c r="H177" s="92" t="n">
        <f aca="false">H178+H179</f>
        <v>0</v>
      </c>
      <c r="I177" s="92" t="n">
        <f aca="false">I178+I179</f>
        <v>0</v>
      </c>
      <c r="J177" s="92" t="n">
        <f aca="false">J178+J179</f>
        <v>0</v>
      </c>
      <c r="L177" s="48"/>
    </row>
    <row r="178" s="35" customFormat="true" ht="71.25" hidden="false" customHeight="true" outlineLevel="0" collapsed="false">
      <c r="A178" s="49"/>
      <c r="B178" s="81"/>
      <c r="C178" s="51"/>
      <c r="D178" s="71" t="s">
        <v>23</v>
      </c>
      <c r="E178" s="69" t="n">
        <f aca="false">E181+E184</f>
        <v>0</v>
      </c>
      <c r="F178" s="70" t="n">
        <f aca="false">F181+F184</f>
        <v>110</v>
      </c>
      <c r="G178" s="70" t="n">
        <v>0</v>
      </c>
      <c r="H178" s="92" t="n">
        <f aca="false">H179+H180</f>
        <v>0</v>
      </c>
      <c r="I178" s="92" t="n">
        <f aca="false">I179+I180</f>
        <v>0</v>
      </c>
      <c r="J178" s="92" t="n">
        <f aca="false">J179+J180</f>
        <v>0</v>
      </c>
      <c r="L178" s="48"/>
    </row>
    <row r="179" s="66" customFormat="true" ht="14.25" hidden="false" customHeight="true" outlineLevel="0" collapsed="false">
      <c r="A179" s="94" t="s">
        <v>105</v>
      </c>
      <c r="B179" s="60" t="s">
        <v>73</v>
      </c>
      <c r="C179" s="61" t="s">
        <v>29</v>
      </c>
      <c r="D179" s="72" t="s">
        <v>19</v>
      </c>
      <c r="E179" s="63" t="n">
        <v>0</v>
      </c>
      <c r="F179" s="64" t="n">
        <v>0</v>
      </c>
      <c r="G179" s="73" t="n">
        <v>0</v>
      </c>
      <c r="H179" s="73" t="n">
        <v>0</v>
      </c>
      <c r="I179" s="73" t="n">
        <v>0</v>
      </c>
      <c r="J179" s="73" t="n">
        <v>0</v>
      </c>
      <c r="L179" s="48"/>
    </row>
    <row r="180" s="66" customFormat="true" ht="16.5" hidden="false" customHeight="true" outlineLevel="0" collapsed="false">
      <c r="A180" s="94"/>
      <c r="B180" s="60"/>
      <c r="C180" s="61"/>
      <c r="D180" s="72" t="s">
        <v>22</v>
      </c>
      <c r="E180" s="63" t="n">
        <v>0</v>
      </c>
      <c r="F180" s="64" t="n">
        <v>0</v>
      </c>
      <c r="G180" s="73" t="n">
        <v>0</v>
      </c>
      <c r="H180" s="73" t="n">
        <v>0</v>
      </c>
      <c r="I180" s="73" t="n">
        <v>0</v>
      </c>
      <c r="J180" s="73" t="n">
        <v>0</v>
      </c>
      <c r="L180" s="48"/>
    </row>
    <row r="181" s="66" customFormat="true" ht="16.5" hidden="false" customHeight="true" outlineLevel="0" collapsed="false">
      <c r="A181" s="94"/>
      <c r="B181" s="60"/>
      <c r="C181" s="61"/>
      <c r="D181" s="72" t="s">
        <v>23</v>
      </c>
      <c r="E181" s="63" t="n">
        <v>0</v>
      </c>
      <c r="F181" s="64" t="n">
        <v>0</v>
      </c>
      <c r="G181" s="73" t="n">
        <v>0</v>
      </c>
      <c r="H181" s="73" t="n">
        <v>0</v>
      </c>
      <c r="I181" s="73" t="n">
        <v>0</v>
      </c>
      <c r="J181" s="73" t="n">
        <v>0</v>
      </c>
      <c r="L181" s="48"/>
    </row>
    <row r="182" s="66" customFormat="true" ht="16.5" hidden="false" customHeight="true" outlineLevel="0" collapsed="false">
      <c r="A182" s="59" t="s">
        <v>106</v>
      </c>
      <c r="B182" s="60" t="s">
        <v>107</v>
      </c>
      <c r="C182" s="61" t="s">
        <v>37</v>
      </c>
      <c r="D182" s="72" t="s">
        <v>19</v>
      </c>
      <c r="E182" s="63" t="n">
        <v>0</v>
      </c>
      <c r="F182" s="64" t="n">
        <f aca="false">F183+F184</f>
        <v>110</v>
      </c>
      <c r="G182" s="73" t="n">
        <v>0</v>
      </c>
      <c r="H182" s="73" t="n">
        <v>0</v>
      </c>
      <c r="I182" s="73" t="n">
        <v>0</v>
      </c>
      <c r="J182" s="73" t="n">
        <v>0</v>
      </c>
      <c r="L182" s="48"/>
    </row>
    <row r="183" s="66" customFormat="true" ht="20.25" hidden="false" customHeight="true" outlineLevel="0" collapsed="false">
      <c r="A183" s="59"/>
      <c r="B183" s="60"/>
      <c r="C183" s="61"/>
      <c r="D183" s="72" t="s">
        <v>22</v>
      </c>
      <c r="E183" s="63" t="n">
        <v>0</v>
      </c>
      <c r="F183" s="64" t="n">
        <v>0</v>
      </c>
      <c r="G183" s="73" t="n">
        <v>0</v>
      </c>
      <c r="H183" s="73" t="n">
        <v>0</v>
      </c>
      <c r="I183" s="73" t="n">
        <v>0</v>
      </c>
      <c r="J183" s="73" t="n">
        <v>0</v>
      </c>
      <c r="L183" s="48"/>
    </row>
    <row r="184" s="66" customFormat="true" ht="32.25" hidden="false" customHeight="true" outlineLevel="0" collapsed="false">
      <c r="A184" s="59"/>
      <c r="B184" s="60"/>
      <c r="C184" s="61"/>
      <c r="D184" s="72" t="s">
        <v>23</v>
      </c>
      <c r="E184" s="63" t="n">
        <v>0</v>
      </c>
      <c r="F184" s="64" t="n">
        <f aca="false">50+60</f>
        <v>110</v>
      </c>
      <c r="G184" s="73" t="n">
        <v>0</v>
      </c>
      <c r="H184" s="73" t="n">
        <v>0</v>
      </c>
      <c r="I184" s="73" t="n">
        <v>0</v>
      </c>
      <c r="J184" s="73" t="n">
        <v>0</v>
      </c>
      <c r="L184" s="48"/>
    </row>
    <row r="185" s="55" customFormat="true" ht="15.75" hidden="false" customHeight="true" outlineLevel="0" collapsed="false">
      <c r="A185" s="49" t="s">
        <v>108</v>
      </c>
      <c r="B185" s="50" t="s">
        <v>109</v>
      </c>
      <c r="C185" s="51" t="s">
        <v>29</v>
      </c>
      <c r="D185" s="75" t="s">
        <v>19</v>
      </c>
      <c r="E185" s="57" t="e">
        <f aca="false">E187+E188</f>
        <v>#REF!</v>
      </c>
      <c r="F185" s="58" t="n">
        <f aca="false">F187+F188</f>
        <v>0</v>
      </c>
      <c r="G185" s="54" t="n">
        <f aca="false">G186+G187+G188</f>
        <v>16226.17</v>
      </c>
      <c r="H185" s="54" t="n">
        <f aca="false">H186+H187+H188</f>
        <v>0</v>
      </c>
      <c r="I185" s="54" t="n">
        <f aca="false">I186+I187+I188</f>
        <v>0</v>
      </c>
      <c r="J185" s="54" t="n">
        <v>0</v>
      </c>
      <c r="L185" s="48"/>
    </row>
    <row r="186" s="55" customFormat="true" ht="15.75" hidden="false" customHeight="true" outlineLevel="0" collapsed="false">
      <c r="A186" s="49"/>
      <c r="B186" s="50"/>
      <c r="C186" s="51"/>
      <c r="D186" s="71" t="s">
        <v>20</v>
      </c>
      <c r="E186" s="57"/>
      <c r="F186" s="70" t="n">
        <v>0</v>
      </c>
      <c r="G186" s="95" t="n">
        <v>13607.99</v>
      </c>
      <c r="H186" s="79" t="n">
        <v>0</v>
      </c>
      <c r="I186" s="79" t="n">
        <v>0</v>
      </c>
      <c r="J186" s="79" t="n">
        <v>0</v>
      </c>
      <c r="L186" s="48"/>
    </row>
    <row r="187" s="35" customFormat="true" ht="15.75" hidden="false" customHeight="true" outlineLevel="0" collapsed="false">
      <c r="A187" s="49"/>
      <c r="B187" s="50"/>
      <c r="C187" s="51"/>
      <c r="D187" s="71" t="s">
        <v>21</v>
      </c>
      <c r="E187" s="69" t="e">
        <f aca="false">#REF!+#REF!</f>
        <v>#REF!</v>
      </c>
      <c r="F187" s="70" t="n">
        <v>0</v>
      </c>
      <c r="G187" s="95" t="n">
        <v>2592</v>
      </c>
      <c r="H187" s="79" t="n">
        <v>0</v>
      </c>
      <c r="I187" s="79" t="n">
        <v>0</v>
      </c>
      <c r="J187" s="79" t="n">
        <v>0</v>
      </c>
      <c r="L187" s="48"/>
    </row>
    <row r="188" s="35" customFormat="true" ht="18.75" hidden="false" customHeight="true" outlineLevel="0" collapsed="false">
      <c r="A188" s="49"/>
      <c r="B188" s="50"/>
      <c r="C188" s="51"/>
      <c r="D188" s="71" t="s">
        <v>22</v>
      </c>
      <c r="E188" s="69" t="n">
        <v>180</v>
      </c>
      <c r="F188" s="70" t="n">
        <v>0</v>
      </c>
      <c r="G188" s="95" t="n">
        <v>26.18</v>
      </c>
      <c r="H188" s="79" t="n">
        <v>0</v>
      </c>
      <c r="I188" s="79" t="n">
        <v>0</v>
      </c>
      <c r="J188" s="79" t="n">
        <v>0</v>
      </c>
      <c r="L188" s="48"/>
    </row>
    <row r="189" s="35" customFormat="true" ht="18.75" hidden="false" customHeight="true" outlineLevel="0" collapsed="false">
      <c r="A189" s="96" t="s">
        <v>110</v>
      </c>
      <c r="B189" s="50" t="s">
        <v>111</v>
      </c>
      <c r="C189" s="51" t="s">
        <v>40</v>
      </c>
      <c r="D189" s="75" t="s">
        <v>19</v>
      </c>
      <c r="E189" s="69"/>
      <c r="F189" s="58" t="n">
        <v>0</v>
      </c>
      <c r="G189" s="54" t="n">
        <f aca="false">G190+G191+G192</f>
        <v>3572.1495</v>
      </c>
      <c r="H189" s="54" t="n">
        <f aca="false">H190+H191+H192</f>
        <v>10181.35914</v>
      </c>
      <c r="I189" s="54" t="n">
        <f aca="false">I190+I191+I192</f>
        <v>25773.19588</v>
      </c>
      <c r="J189" s="54" t="n">
        <f aca="false">J190+J191+J192</f>
        <v>36082.474</v>
      </c>
      <c r="L189" s="48"/>
    </row>
    <row r="190" s="35" customFormat="true" ht="18.75" hidden="false" customHeight="true" outlineLevel="0" collapsed="false">
      <c r="A190" s="97"/>
      <c r="B190" s="50"/>
      <c r="C190" s="51"/>
      <c r="D190" s="71" t="s">
        <v>20</v>
      </c>
      <c r="E190" s="69"/>
      <c r="F190" s="70" t="n">
        <v>0</v>
      </c>
      <c r="G190" s="79" t="n">
        <v>3500</v>
      </c>
      <c r="H190" s="79" t="n">
        <v>9678.4</v>
      </c>
      <c r="I190" s="79" t="n">
        <v>25257.73196</v>
      </c>
      <c r="J190" s="79" t="n">
        <v>35360.82</v>
      </c>
      <c r="L190" s="48"/>
    </row>
    <row r="191" s="35" customFormat="true" ht="16.5" hidden="false" customHeight="true" outlineLevel="0" collapsed="false">
      <c r="A191" s="97"/>
      <c r="B191" s="50"/>
      <c r="C191" s="51"/>
      <c r="D191" s="71" t="s">
        <v>21</v>
      </c>
      <c r="E191" s="69"/>
      <c r="F191" s="70" t="n">
        <v>0</v>
      </c>
      <c r="G191" s="79" t="n">
        <v>71.428</v>
      </c>
      <c r="H191" s="79" t="n">
        <v>197.51837</v>
      </c>
      <c r="I191" s="79" t="n">
        <v>515.46392</v>
      </c>
      <c r="J191" s="79" t="n">
        <v>721.654</v>
      </c>
      <c r="L191" s="48"/>
    </row>
    <row r="192" s="35" customFormat="true" ht="20.25" hidden="false" customHeight="true" outlineLevel="0" collapsed="false">
      <c r="A192" s="98"/>
      <c r="B192" s="50"/>
      <c r="C192" s="51"/>
      <c r="D192" s="71" t="s">
        <v>22</v>
      </c>
      <c r="E192" s="69"/>
      <c r="F192" s="70" t="n">
        <v>0</v>
      </c>
      <c r="G192" s="79" t="n">
        <v>0.7215</v>
      </c>
      <c r="H192" s="79" t="n">
        <v>305.44077</v>
      </c>
      <c r="I192" s="79" t="n">
        <v>0</v>
      </c>
      <c r="J192" s="79" t="n">
        <v>0</v>
      </c>
      <c r="L192" s="48"/>
    </row>
    <row r="193" s="35" customFormat="true" ht="18.75" hidden="false" customHeight="true" outlineLevel="0" collapsed="false">
      <c r="A193" s="49" t="s">
        <v>112</v>
      </c>
      <c r="B193" s="50" t="s">
        <v>113</v>
      </c>
      <c r="C193" s="51" t="s">
        <v>114</v>
      </c>
      <c r="D193" s="75" t="s">
        <v>19</v>
      </c>
      <c r="E193" s="69"/>
      <c r="F193" s="58" t="n">
        <f aca="false">F194+F195</f>
        <v>0</v>
      </c>
      <c r="G193" s="54" t="n">
        <f aca="false">G194+G195</f>
        <v>2883.17668</v>
      </c>
      <c r="H193" s="54" t="n">
        <v>0</v>
      </c>
      <c r="I193" s="54" t="n">
        <v>0</v>
      </c>
      <c r="J193" s="54" t="n">
        <v>0</v>
      </c>
      <c r="L193" s="48"/>
    </row>
    <row r="194" s="35" customFormat="true" ht="18.75" hidden="false" customHeight="true" outlineLevel="0" collapsed="false">
      <c r="A194" s="49"/>
      <c r="B194" s="50"/>
      <c r="C194" s="51"/>
      <c r="D194" s="71" t="s">
        <v>21</v>
      </c>
      <c r="E194" s="69"/>
      <c r="F194" s="70" t="n">
        <v>0</v>
      </c>
      <c r="G194" s="79" t="n">
        <v>2854.34491</v>
      </c>
      <c r="H194" s="79" t="n">
        <v>0</v>
      </c>
      <c r="I194" s="79" t="n">
        <v>0</v>
      </c>
      <c r="J194" s="79" t="n">
        <v>0</v>
      </c>
      <c r="L194" s="48"/>
    </row>
    <row r="195" s="35" customFormat="true" ht="18.75" hidden="false" customHeight="true" outlineLevel="0" collapsed="false">
      <c r="A195" s="49"/>
      <c r="B195" s="50"/>
      <c r="C195" s="51"/>
      <c r="D195" s="71" t="s">
        <v>22</v>
      </c>
      <c r="E195" s="69"/>
      <c r="F195" s="70" t="n">
        <v>0</v>
      </c>
      <c r="G195" s="79" t="n">
        <v>28.83177</v>
      </c>
      <c r="H195" s="79" t="n">
        <v>0</v>
      </c>
      <c r="I195" s="79" t="n">
        <v>0</v>
      </c>
      <c r="J195" s="79" t="n">
        <v>0</v>
      </c>
      <c r="L195" s="48"/>
    </row>
    <row r="196" s="29" customFormat="true" ht="15.6" hidden="true" customHeight="true" outlineLevel="0" collapsed="false">
      <c r="A196" s="99" t="s">
        <v>115</v>
      </c>
      <c r="B196" s="100" t="s">
        <v>116</v>
      </c>
      <c r="C196" s="61" t="s">
        <v>29</v>
      </c>
      <c r="D196" s="72" t="s">
        <v>19</v>
      </c>
      <c r="E196" s="101" t="n">
        <f aca="false">E197+E198+E199</f>
        <v>0</v>
      </c>
      <c r="F196" s="64" t="n">
        <f aca="false">F197+F198+F199</f>
        <v>0</v>
      </c>
      <c r="G196" s="73" t="n">
        <v>0</v>
      </c>
      <c r="H196" s="73" t="n">
        <v>0</v>
      </c>
      <c r="I196" s="73" t="n">
        <v>0</v>
      </c>
      <c r="J196" s="73" t="n">
        <v>0</v>
      </c>
      <c r="L196" s="48"/>
    </row>
    <row r="197" s="29" customFormat="true" ht="15.6" hidden="true" customHeight="false" outlineLevel="0" collapsed="false">
      <c r="A197" s="99"/>
      <c r="B197" s="100"/>
      <c r="C197" s="61"/>
      <c r="D197" s="72" t="s">
        <v>21</v>
      </c>
      <c r="E197" s="101" t="n">
        <v>0</v>
      </c>
      <c r="F197" s="64" t="n">
        <v>0</v>
      </c>
      <c r="G197" s="73" t="n">
        <v>0</v>
      </c>
      <c r="H197" s="73" t="n">
        <v>0</v>
      </c>
      <c r="I197" s="73" t="n">
        <v>0</v>
      </c>
      <c r="J197" s="73" t="n">
        <v>0</v>
      </c>
      <c r="L197" s="48"/>
    </row>
    <row r="198" s="29" customFormat="true" ht="15.6" hidden="true" customHeight="false" outlineLevel="0" collapsed="false">
      <c r="A198" s="99"/>
      <c r="B198" s="100"/>
      <c r="C198" s="61"/>
      <c r="D198" s="72" t="s">
        <v>22</v>
      </c>
      <c r="E198" s="101" t="n">
        <v>0</v>
      </c>
      <c r="F198" s="64" t="n">
        <v>0</v>
      </c>
      <c r="G198" s="73" t="n">
        <v>0</v>
      </c>
      <c r="H198" s="73" t="n">
        <v>0</v>
      </c>
      <c r="I198" s="73" t="n">
        <v>0</v>
      </c>
      <c r="J198" s="73" t="n">
        <v>0</v>
      </c>
      <c r="L198" s="48"/>
    </row>
    <row r="199" s="29" customFormat="true" ht="15.6" hidden="true" customHeight="false" outlineLevel="0" collapsed="false">
      <c r="A199" s="99"/>
      <c r="B199" s="100"/>
      <c r="C199" s="61"/>
      <c r="D199" s="72" t="s">
        <v>23</v>
      </c>
      <c r="E199" s="101" t="n">
        <v>0</v>
      </c>
      <c r="F199" s="64" t="n">
        <v>0</v>
      </c>
      <c r="G199" s="73" t="n">
        <v>0</v>
      </c>
      <c r="H199" s="73" t="n">
        <v>0</v>
      </c>
      <c r="I199" s="73" t="n">
        <v>0</v>
      </c>
      <c r="J199" s="73" t="n">
        <v>0</v>
      </c>
      <c r="L199" s="48"/>
    </row>
    <row r="200" customFormat="false" ht="15.6" hidden="true" customHeight="true" outlineLevel="0" collapsed="false">
      <c r="A200" s="102" t="s">
        <v>117</v>
      </c>
      <c r="B200" s="60" t="s">
        <v>51</v>
      </c>
      <c r="C200" s="61" t="s">
        <v>32</v>
      </c>
      <c r="D200" s="72" t="s">
        <v>19</v>
      </c>
      <c r="E200" s="103" t="n">
        <f aca="false">E201+E202+E203</f>
        <v>0</v>
      </c>
      <c r="F200" s="65" t="n">
        <f aca="false">F201+F202+F203</f>
        <v>0</v>
      </c>
      <c r="G200" s="73" t="n">
        <v>0</v>
      </c>
      <c r="H200" s="73" t="n">
        <v>0</v>
      </c>
      <c r="I200" s="73" t="n">
        <v>0</v>
      </c>
      <c r="J200" s="73" t="n">
        <v>0</v>
      </c>
      <c r="L200" s="48"/>
    </row>
    <row r="201" customFormat="false" ht="15.6" hidden="true" customHeight="false" outlineLevel="0" collapsed="false">
      <c r="A201" s="102"/>
      <c r="B201" s="60"/>
      <c r="C201" s="61"/>
      <c r="D201" s="72" t="s">
        <v>21</v>
      </c>
      <c r="E201" s="103" t="n">
        <v>0</v>
      </c>
      <c r="F201" s="65" t="n">
        <v>0</v>
      </c>
      <c r="G201" s="73" t="n">
        <v>0</v>
      </c>
      <c r="H201" s="73" t="n">
        <v>0</v>
      </c>
      <c r="I201" s="73" t="n">
        <v>0</v>
      </c>
      <c r="J201" s="73" t="n">
        <v>0</v>
      </c>
      <c r="L201" s="48"/>
    </row>
    <row r="202" customFormat="false" ht="15.6" hidden="true" customHeight="false" outlineLevel="0" collapsed="false">
      <c r="A202" s="102"/>
      <c r="B202" s="60"/>
      <c r="C202" s="61"/>
      <c r="D202" s="72" t="s">
        <v>22</v>
      </c>
      <c r="E202" s="103" t="n">
        <v>0</v>
      </c>
      <c r="F202" s="65" t="n">
        <v>0</v>
      </c>
      <c r="G202" s="73" t="n">
        <v>0</v>
      </c>
      <c r="H202" s="73" t="n">
        <v>0</v>
      </c>
      <c r="I202" s="73" t="n">
        <v>0</v>
      </c>
      <c r="J202" s="73" t="n">
        <v>0</v>
      </c>
      <c r="L202" s="48"/>
    </row>
    <row r="203" customFormat="false" ht="15.6" hidden="true" customHeight="false" outlineLevel="0" collapsed="false">
      <c r="A203" s="102"/>
      <c r="B203" s="60"/>
      <c r="C203" s="61"/>
      <c r="D203" s="72" t="s">
        <v>23</v>
      </c>
      <c r="E203" s="103" t="n">
        <v>0</v>
      </c>
      <c r="F203" s="65" t="n">
        <v>0</v>
      </c>
      <c r="G203" s="73" t="n">
        <v>0</v>
      </c>
      <c r="H203" s="73" t="n">
        <v>0</v>
      </c>
      <c r="I203" s="73" t="n">
        <v>0</v>
      </c>
      <c r="J203" s="73" t="n">
        <v>0</v>
      </c>
      <c r="L203" s="48"/>
    </row>
    <row r="204" customFormat="false" ht="15.6" hidden="true" customHeight="true" outlineLevel="0" collapsed="false">
      <c r="A204" s="104" t="s">
        <v>118</v>
      </c>
      <c r="B204" s="105" t="s">
        <v>53</v>
      </c>
      <c r="C204" s="61" t="s">
        <v>40</v>
      </c>
      <c r="D204" s="106" t="s">
        <v>19</v>
      </c>
      <c r="E204" s="103" t="n">
        <f aca="false">E205+E206+E207+E208</f>
        <v>153.1</v>
      </c>
      <c r="F204" s="65" t="n">
        <f aca="false">F205+F206+F207+F208</f>
        <v>0</v>
      </c>
      <c r="G204" s="73" t="n">
        <v>0</v>
      </c>
      <c r="H204" s="73" t="n">
        <v>0</v>
      </c>
      <c r="I204" s="73" t="n">
        <v>0</v>
      </c>
      <c r="J204" s="73" t="n">
        <v>0</v>
      </c>
      <c r="L204" s="48"/>
    </row>
    <row r="205" customFormat="false" ht="15.6" hidden="true" customHeight="false" outlineLevel="0" collapsed="false">
      <c r="A205" s="104"/>
      <c r="B205" s="105"/>
      <c r="C205" s="61"/>
      <c r="D205" s="106" t="s">
        <v>20</v>
      </c>
      <c r="E205" s="103" t="n">
        <v>150</v>
      </c>
      <c r="F205" s="65" t="n">
        <v>0</v>
      </c>
      <c r="G205" s="73" t="n">
        <v>0</v>
      </c>
      <c r="H205" s="73" t="n">
        <v>0</v>
      </c>
      <c r="I205" s="73" t="n">
        <v>0</v>
      </c>
      <c r="J205" s="73" t="n">
        <v>0</v>
      </c>
      <c r="L205" s="48"/>
    </row>
    <row r="206" customFormat="false" ht="15.6" hidden="true" customHeight="false" outlineLevel="0" collapsed="false">
      <c r="A206" s="104"/>
      <c r="B206" s="105"/>
      <c r="C206" s="61"/>
      <c r="D206" s="106" t="s">
        <v>21</v>
      </c>
      <c r="E206" s="103" t="n">
        <v>3.06</v>
      </c>
      <c r="F206" s="65" t="n">
        <v>0</v>
      </c>
      <c r="G206" s="73" t="n">
        <v>0</v>
      </c>
      <c r="H206" s="73" t="n">
        <v>0</v>
      </c>
      <c r="I206" s="73" t="n">
        <v>0</v>
      </c>
      <c r="J206" s="73" t="n">
        <v>0</v>
      </c>
      <c r="L206" s="48"/>
    </row>
    <row r="207" customFormat="false" ht="15.6" hidden="true" customHeight="false" outlineLevel="0" collapsed="false">
      <c r="A207" s="104"/>
      <c r="B207" s="105"/>
      <c r="C207" s="61"/>
      <c r="D207" s="106" t="s">
        <v>22</v>
      </c>
      <c r="E207" s="103" t="n">
        <v>0.04</v>
      </c>
      <c r="F207" s="65" t="n">
        <v>0</v>
      </c>
      <c r="G207" s="73" t="n">
        <v>0</v>
      </c>
      <c r="H207" s="73" t="n">
        <v>0</v>
      </c>
      <c r="I207" s="73" t="n">
        <v>0</v>
      </c>
      <c r="J207" s="73" t="n">
        <v>0</v>
      </c>
      <c r="L207" s="48"/>
    </row>
    <row r="208" customFormat="false" ht="15.6" hidden="true" customHeight="false" outlineLevel="0" collapsed="false">
      <c r="A208" s="104"/>
      <c r="B208" s="105"/>
      <c r="C208" s="61"/>
      <c r="D208" s="106" t="s">
        <v>23</v>
      </c>
      <c r="E208" s="103" t="n">
        <v>0</v>
      </c>
      <c r="F208" s="65" t="n">
        <v>0</v>
      </c>
      <c r="G208" s="73" t="n">
        <v>0</v>
      </c>
      <c r="H208" s="73" t="n">
        <v>0</v>
      </c>
      <c r="I208" s="73" t="n">
        <v>0</v>
      </c>
      <c r="J208" s="73" t="n">
        <v>0</v>
      </c>
      <c r="L208" s="48"/>
    </row>
    <row r="209" s="29" customFormat="true" ht="15.75" hidden="false" customHeight="true" outlineLevel="0" collapsed="false">
      <c r="A209" s="49" t="n">
        <v>17</v>
      </c>
      <c r="B209" s="107" t="s">
        <v>119</v>
      </c>
      <c r="C209" s="51" t="s">
        <v>37</v>
      </c>
      <c r="D209" s="108" t="s">
        <v>19</v>
      </c>
      <c r="E209" s="57" t="n">
        <f aca="false">E211+E212+E213</f>
        <v>859.22</v>
      </c>
      <c r="F209" s="58" t="n">
        <f aca="false">F211+F212+F213+F210</f>
        <v>1010.1</v>
      </c>
      <c r="G209" s="58" t="n">
        <f aca="false">G211+G212+G213+G210</f>
        <v>1010.10101</v>
      </c>
      <c r="H209" s="54" t="n">
        <f aca="false">H211+H212+H210</f>
        <v>4850.902304</v>
      </c>
      <c r="I209" s="54" t="n">
        <f aca="false">I211+I212+I210</f>
        <v>1030.92784</v>
      </c>
      <c r="J209" s="54" t="n">
        <f aca="false">J211+J212+J210</f>
        <v>7275.16278</v>
      </c>
      <c r="L209" s="48"/>
    </row>
    <row r="210" s="29" customFormat="true" ht="15.75" hidden="false" customHeight="true" outlineLevel="0" collapsed="false">
      <c r="A210" s="49"/>
      <c r="B210" s="107"/>
      <c r="C210" s="51"/>
      <c r="D210" s="109" t="s">
        <v>20</v>
      </c>
      <c r="E210" s="69"/>
      <c r="F210" s="70" t="n">
        <v>0</v>
      </c>
      <c r="G210" s="70" t="n">
        <v>0</v>
      </c>
      <c r="H210" s="79" t="n">
        <v>3631.26302</v>
      </c>
      <c r="I210" s="79" t="n">
        <v>0</v>
      </c>
      <c r="J210" s="79" t="n">
        <v>6119.35024</v>
      </c>
      <c r="L210" s="48"/>
    </row>
    <row r="211" s="29" customFormat="true" ht="15.6" hidden="false" customHeight="false" outlineLevel="0" collapsed="false">
      <c r="A211" s="49"/>
      <c r="B211" s="107"/>
      <c r="C211" s="51"/>
      <c r="D211" s="109" t="s">
        <v>21</v>
      </c>
      <c r="E211" s="69" t="n">
        <v>0</v>
      </c>
      <c r="F211" s="70" t="n">
        <v>1000</v>
      </c>
      <c r="G211" s="79" t="n">
        <v>1000</v>
      </c>
      <c r="H211" s="79" t="n">
        <f aca="false">1000+74.10741</f>
        <v>1074.10741</v>
      </c>
      <c r="I211" s="79" t="n">
        <v>1000</v>
      </c>
      <c r="J211" s="79" t="n">
        <f aca="false">1000+124.8847</f>
        <v>1124.8847</v>
      </c>
      <c r="L211" s="48"/>
    </row>
    <row r="212" customFormat="false" ht="15.6" hidden="false" customHeight="false" outlineLevel="0" collapsed="false">
      <c r="A212" s="49"/>
      <c r="B212" s="107"/>
      <c r="C212" s="51"/>
      <c r="D212" s="109" t="s">
        <v>22</v>
      </c>
      <c r="E212" s="69" t="n">
        <v>0</v>
      </c>
      <c r="F212" s="70" t="n">
        <v>10.1</v>
      </c>
      <c r="G212" s="79" t="n">
        <v>10.10101</v>
      </c>
      <c r="H212" s="79" t="n">
        <f aca="false">30.932784+114.59909</f>
        <v>145.531874</v>
      </c>
      <c r="I212" s="79" t="n">
        <v>30.92784</v>
      </c>
      <c r="J212" s="79" t="n">
        <v>30.92784</v>
      </c>
      <c r="L212" s="48"/>
    </row>
    <row r="213" customFormat="false" ht="15.6" hidden="false" customHeight="false" outlineLevel="0" collapsed="false">
      <c r="A213" s="49"/>
      <c r="B213" s="107"/>
      <c r="C213" s="51"/>
      <c r="D213" s="109" t="s">
        <v>23</v>
      </c>
      <c r="E213" s="69" t="n">
        <v>859.22</v>
      </c>
      <c r="F213" s="70" t="n">
        <v>0</v>
      </c>
      <c r="G213" s="79" t="n">
        <v>0</v>
      </c>
      <c r="H213" s="79" t="n">
        <v>0</v>
      </c>
      <c r="I213" s="79" t="n">
        <v>0</v>
      </c>
      <c r="J213" s="79" t="n">
        <f aca="false">J214+J215</f>
        <v>0</v>
      </c>
      <c r="L213" s="48"/>
    </row>
    <row r="214" s="29" customFormat="true" ht="15.75" hidden="false" customHeight="true" outlineLevel="0" collapsed="false">
      <c r="A214" s="49" t="s">
        <v>120</v>
      </c>
      <c r="B214" s="50" t="s">
        <v>121</v>
      </c>
      <c r="C214" s="51" t="s">
        <v>37</v>
      </c>
      <c r="D214" s="108" t="s">
        <v>19</v>
      </c>
      <c r="E214" s="57" t="n">
        <f aca="false">E215+E216+E217</f>
        <v>0</v>
      </c>
      <c r="F214" s="58" t="n">
        <f aca="false">F215+F216+F217</f>
        <v>6203.341</v>
      </c>
      <c r="G214" s="54" t="n">
        <v>0</v>
      </c>
      <c r="H214" s="54" t="n">
        <v>0</v>
      </c>
      <c r="I214" s="54" t="n">
        <f aca="false">I215+I216</f>
        <v>0</v>
      </c>
      <c r="J214" s="54" t="n">
        <f aca="false">J215+J216</f>
        <v>0</v>
      </c>
      <c r="L214" s="48"/>
    </row>
    <row r="215" s="29" customFormat="true" ht="20.25" hidden="false" customHeight="true" outlineLevel="0" collapsed="false">
      <c r="A215" s="49"/>
      <c r="B215" s="50"/>
      <c r="C215" s="51"/>
      <c r="D215" s="109" t="s">
        <v>20</v>
      </c>
      <c r="E215" s="69" t="n">
        <v>0</v>
      </c>
      <c r="F215" s="70" t="n">
        <f aca="false">2141.763+937.334+2123.3</f>
        <v>5202.397</v>
      </c>
      <c r="G215" s="79" t="n">
        <v>0</v>
      </c>
      <c r="H215" s="79" t="n">
        <v>0</v>
      </c>
      <c r="I215" s="79" t="n">
        <v>0</v>
      </c>
      <c r="J215" s="79" t="n">
        <v>0</v>
      </c>
      <c r="L215" s="48"/>
    </row>
    <row r="216" customFormat="false" ht="17.25" hidden="false" customHeight="true" outlineLevel="0" collapsed="false">
      <c r="A216" s="49"/>
      <c r="B216" s="50"/>
      <c r="C216" s="51"/>
      <c r="D216" s="109" t="s">
        <v>21</v>
      </c>
      <c r="E216" s="69" t="n">
        <v>0</v>
      </c>
      <c r="F216" s="70" t="n">
        <f aca="false">407.954+178.54+404.44</f>
        <v>990.934</v>
      </c>
      <c r="G216" s="79" t="n">
        <v>0</v>
      </c>
      <c r="H216" s="79" t="n">
        <v>0</v>
      </c>
      <c r="I216" s="79" t="n">
        <v>0</v>
      </c>
      <c r="J216" s="79" t="n">
        <v>0</v>
      </c>
      <c r="L216" s="48"/>
    </row>
    <row r="217" customFormat="false" ht="15.6" hidden="false" customHeight="false" outlineLevel="0" collapsed="false">
      <c r="A217" s="49"/>
      <c r="B217" s="50"/>
      <c r="C217" s="51"/>
      <c r="D217" s="109" t="s">
        <v>22</v>
      </c>
      <c r="E217" s="69" t="n">
        <v>0</v>
      </c>
      <c r="F217" s="70" t="n">
        <v>10.01</v>
      </c>
      <c r="G217" s="79" t="n">
        <v>0</v>
      </c>
      <c r="H217" s="79" t="n">
        <v>0</v>
      </c>
      <c r="I217" s="79" t="n">
        <v>0</v>
      </c>
      <c r="J217" s="79" t="n">
        <v>0</v>
      </c>
      <c r="L217" s="48"/>
    </row>
    <row r="218" customFormat="false" ht="15.6" hidden="false" customHeight="false" outlineLevel="0" collapsed="false">
      <c r="C218" s="110"/>
    </row>
    <row r="219" customFormat="false" ht="13.8" hidden="false" customHeight="false" outlineLevel="0" collapsed="false">
      <c r="A219" s="9"/>
      <c r="B219" s="9"/>
      <c r="C219" s="111"/>
      <c r="D219" s="9"/>
      <c r="E219" s="9"/>
      <c r="F219" s="9"/>
      <c r="G219" s="112"/>
      <c r="H219" s="112"/>
      <c r="I219" s="112"/>
      <c r="J219" s="112"/>
    </row>
    <row r="220" customFormat="false" ht="13.8" hidden="false" customHeight="false" outlineLevel="0" collapsed="false">
      <c r="A220" s="9"/>
      <c r="B220" s="9"/>
      <c r="C220" s="113"/>
      <c r="D220" s="9"/>
      <c r="E220" s="9"/>
      <c r="F220" s="9"/>
      <c r="G220" s="112"/>
      <c r="H220" s="112"/>
      <c r="I220" s="112"/>
      <c r="J220" s="112"/>
    </row>
    <row r="221" customFormat="false" ht="13.8" hidden="false" customHeight="false" outlineLevel="0" collapsed="false">
      <c r="A221" s="9"/>
      <c r="B221" s="9"/>
      <c r="C221" s="113"/>
      <c r="D221" s="9"/>
      <c r="E221" s="9"/>
      <c r="F221" s="9"/>
      <c r="G221" s="112"/>
      <c r="H221" s="112"/>
      <c r="I221" s="112"/>
      <c r="J221" s="112"/>
    </row>
    <row r="222" customFormat="false" ht="13.8" hidden="false" customHeight="false" outlineLevel="0" collapsed="false">
      <c r="A222" s="9"/>
      <c r="B222" s="9"/>
      <c r="C222" s="114"/>
      <c r="D222" s="9"/>
      <c r="E222" s="9"/>
      <c r="F222" s="9"/>
      <c r="G222" s="112"/>
      <c r="H222" s="112"/>
      <c r="I222" s="112"/>
      <c r="J222" s="112"/>
    </row>
  </sheetData>
  <mergeCells count="184">
    <mergeCell ref="F1:I1"/>
    <mergeCell ref="D2:I2"/>
    <mergeCell ref="D3:I3"/>
    <mergeCell ref="D4:I4"/>
    <mergeCell ref="F5:I5"/>
    <mergeCell ref="D6:I6"/>
    <mergeCell ref="F7:I7"/>
    <mergeCell ref="F8:I8"/>
    <mergeCell ref="D9:I9"/>
    <mergeCell ref="D10:I10"/>
    <mergeCell ref="D11:I11"/>
    <mergeCell ref="A13:H13"/>
    <mergeCell ref="A14:I14"/>
    <mergeCell ref="A16:A17"/>
    <mergeCell ref="B16:B17"/>
    <mergeCell ref="C16:C17"/>
    <mergeCell ref="D16:D17"/>
    <mergeCell ref="E16:J16"/>
    <mergeCell ref="A19:A23"/>
    <mergeCell ref="B19:B23"/>
    <mergeCell ref="C19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6"/>
    <mergeCell ref="B42:B46"/>
    <mergeCell ref="C42:C46"/>
    <mergeCell ref="A47:A50"/>
    <mergeCell ref="B47:B50"/>
    <mergeCell ref="C47:C50"/>
    <mergeCell ref="A51:A56"/>
    <mergeCell ref="B51:B56"/>
    <mergeCell ref="C51:C56"/>
    <mergeCell ref="A57:A61"/>
    <mergeCell ref="B57:B61"/>
    <mergeCell ref="C57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2"/>
    <mergeCell ref="B78:B82"/>
    <mergeCell ref="C78:C82"/>
    <mergeCell ref="A83:A85"/>
    <mergeCell ref="B83:B85"/>
    <mergeCell ref="C83:C85"/>
    <mergeCell ref="A86:A89"/>
    <mergeCell ref="B86:B89"/>
    <mergeCell ref="C86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29:A131"/>
    <mergeCell ref="B129:B131"/>
    <mergeCell ref="C129:C131"/>
    <mergeCell ref="B132:B135"/>
    <mergeCell ref="C132:C135"/>
    <mergeCell ref="B136:B139"/>
    <mergeCell ref="C136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60"/>
    <mergeCell ref="B155:B160"/>
    <mergeCell ref="C155:C157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A184"/>
    <mergeCell ref="B182:B184"/>
    <mergeCell ref="C182:C184"/>
    <mergeCell ref="A185:A188"/>
    <mergeCell ref="B185:B188"/>
    <mergeCell ref="C185:C188"/>
    <mergeCell ref="B189:B192"/>
    <mergeCell ref="C189:C192"/>
    <mergeCell ref="A193:A195"/>
    <mergeCell ref="B193:B195"/>
    <mergeCell ref="C193:C195"/>
    <mergeCell ref="A196:A199"/>
    <mergeCell ref="B196:B199"/>
    <mergeCell ref="C196:C199"/>
    <mergeCell ref="A200:A203"/>
    <mergeCell ref="B200:B203"/>
    <mergeCell ref="C200:C203"/>
    <mergeCell ref="A204:A208"/>
    <mergeCell ref="B204:B208"/>
    <mergeCell ref="C204:C208"/>
    <mergeCell ref="A209:A213"/>
    <mergeCell ref="B209:B213"/>
    <mergeCell ref="C209:C213"/>
    <mergeCell ref="A214:A217"/>
    <mergeCell ref="B214:B217"/>
    <mergeCell ref="C214:C2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9" man="true" max="16383" min="0"/>
    <brk id="131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EvstifeevaEA</cp:lastModifiedBy>
  <cp:lastPrinted>2025-01-21T01:45:47Z</cp:lastPrinted>
  <dcterms:modified xsi:type="dcterms:W3CDTF">2025-02-06T00:05:47Z</dcterms:modified>
  <cp:revision>0</cp:revision>
  <dc:subject/>
  <dc:title/>
</cp:coreProperties>
</file>