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2024 годов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Приложение 9                                                                                                     к нормативному правовому акту Думы                               Пожарского муниципального округа                                                                    от 27.05.2025 № 299-НПА</t>
  </si>
  <si>
    <t xml:space="preserve">Отчет
об использовании бюджетных ассигнований резервного фонда администрации Пожарского муниципального округа за 2024 год</t>
  </si>
  <si>
    <t xml:space="preserve">ИТОГО:</t>
  </si>
  <si>
    <t xml:space="preserve">ОСТАТОК:</t>
  </si>
  <si>
    <t xml:space="preserve">Утверждено 
на 2024 год
(руб.)</t>
  </si>
  <si>
    <t xml:space="preserve">Основание для осуществления расходов
(НПА, распоряжение, постановление)</t>
  </si>
  <si>
    <t xml:space="preserve">Сумма расходов
(руб.)</t>
  </si>
  <si>
    <t xml:space="preserve">Получатель  средств из резервного фонда</t>
  </si>
  <si>
    <t xml:space="preserve">Наименование расходов, произведенных
 за счет средств резервного фонда</t>
  </si>
  <si>
    <t xml:space="preserve">№ 186-НПА от 15.12.2023 О бюджете Пожарского муниципального округа на 2024 год  и плановый период 2025 и 2026 годов</t>
  </si>
  <si>
    <t xml:space="preserve">Распоряжение  администрации Пожарского муниципального округа № 01-ра от 10.01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0.01.2024 № 1.</t>
  </si>
  <si>
    <t xml:space="preserve">Администрация Пожарского МО</t>
  </si>
  <si>
    <t xml:space="preserve">На оказание содействия в проведении траурного мероприятия по погибшему в ходе проведения специальной военной операции на территориях Донецкой НР, Луганской НР и Украины.</t>
  </si>
  <si>
    <t xml:space="preserve">№ 194-НПА от 31.01.2024 "О внесении изменений в нормативный правовой акт Думы Пожарского муниципального округа от 15 декабря 2023 года № 186-НПА «О бюджете Пожарского муниципального округа на 2024 год и плановый период 2025 и 2026 годов»"</t>
  </si>
  <si>
    <t xml:space="preserve">Распоряжение  администрации Пожарского муниципального округа № 46-ра от 06.02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6.02.2024 № 2.</t>
  </si>
  <si>
    <t xml:space="preserve">Распоряжение  администрации Пожарского муниципального округа № 108-ра от 13.03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2.03.2024 № 3.</t>
  </si>
  <si>
    <t xml:space="preserve">Распоряжение  администрации Пожарского муниципального округа № 133-ра от 26.03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6.03.2024 № 4.</t>
  </si>
  <si>
    <t xml:space="preserve">Распоряжение  администрации Пожарского муниципального округа № 146-ра от 01.04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1.04.2024 № 5.</t>
  </si>
  <si>
    <t xml:space="preserve">Распоряжение  администрации Пожарского муниципального округа № 149-ра от 03.04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3.04.2024 № 6.</t>
  </si>
  <si>
    <t xml:space="preserve">Распоряжение  администрации Пожарского муниципального округа № 158-ра от 08.04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5.04.2024 № 7.</t>
  </si>
  <si>
    <t xml:space="preserve">Распоряжение  администрации Пожарского муниципального округа № 159-ра от 08.04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5.04.2024 № 8.</t>
  </si>
  <si>
    <t xml:space="preserve">Распоряжение  администрации Пожарского муниципального округа № 168-ра от 15.04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5.04.2024 № 9.</t>
  </si>
  <si>
    <t xml:space="preserve">Распоряжение  администрации Пожарского муниципального округа № 179-ра от 17.04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7.04.2024 № 10.</t>
  </si>
  <si>
    <t xml:space="preserve">Распоряжение  администрации Пожарского муниципального округа № 204-ра от 02.05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2.05.2024 № 11.</t>
  </si>
  <si>
    <t xml:space="preserve">Распоряжение  администрации Пожарского муниципального округа № 211-ра от 06.05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6.05.2024 № 12.</t>
  </si>
  <si>
    <t xml:space="preserve">Распоряжение  администрации Пожарского муниципального округа № 216-ра от 13.05.2024</t>
  </si>
  <si>
    <t xml:space="preserve">На оказание разовой финансовой помощи гражданам Пожарского муниципального округа (пожар)</t>
  </si>
  <si>
    <t xml:space="preserve">Распоряжение  администрации Пожарского муниципального округа № 217-ра от 14.05.2024</t>
  </si>
  <si>
    <t xml:space="preserve">Распоряжение  администрации Пожарского муниципального округа № 219-ра от 17.05.2024. 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 17.05.2024 № 13</t>
  </si>
  <si>
    <t xml:space="preserve">Распоряжение  администрации Пожарского муниципального округа № 221-ра от 22.05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2.05.2024 № 14</t>
  </si>
  <si>
    <t xml:space="preserve">Распоряжение  администрации Пожарского муниципального округа № 233-ра от 31.05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31.05.2024 № 15</t>
  </si>
  <si>
    <t xml:space="preserve">Распоряжение  администрации Пожарского муниципального округа № 262-ра от 26.06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6.06.2024 № 16</t>
  </si>
  <si>
    <t xml:space="preserve">Распоряжение  администрации Пожарского муниципального округа № 270-ра от 03.07.2024. Решение комиссии по предупреждению, ликвидации чрезвычайных ситуаций и обеспечению пожарной безопасности от 02.07.2024 года № 21</t>
  </si>
  <si>
    <t xml:space="preserve">На обследование мостовых конструкций на мостовом переходе через р. Бикин в с. Красный Яр </t>
  </si>
  <si>
    <t xml:space="preserve">Распоряжение  администрации Пожарского муниципального округа № 284-ра от 11.07.2024.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1.07.2024 № 17</t>
  </si>
  <si>
    <t xml:space="preserve">Распоряжение администрации Пожарского муниципального округа № 290-ра от 18.07.2024. Решение комиссии по предупреждению, ликвидации чрезвычайных ситуаций и обеспечению пожарной безопасности от 12.07.2024 года № 25</t>
  </si>
  <si>
    <t xml:space="preserve">На проведение аварийно-восстановительных работ автомобильной дороги с.Федосьевка - Верхний Перевал</t>
  </si>
  <si>
    <t xml:space="preserve">Распоряжение администрации Пожарского муниципального округа № 291-ра от 18.07.2024. Протоколы заседания комиссии по определению ущерба и единовременной помощи гражданам, имеющим на территории Пожарского муниципального округа земельные участки с видом разрешенного использования «для ведения личного подсобного хозяйства», в связи с утратой посевов, посадок и (или) урожая овощей в результате ливневых дождей, разлива рек при введении режима повышенной готовности или чрезвычайной ситуации муниципального характера от 04.07.2024 № 1 и от 10.07.2024 № 2</t>
  </si>
  <si>
    <t xml:space="preserve">На оказание разовой финансовой помощи гражданам Пожарского муниципального округа (утрата урожая)</t>
  </si>
  <si>
    <t xml:space="preserve">Распоряжение администрации Пожарского муниципального округа № 296-ра от 25.07.2024. Протокол заседания комиссии по определению ущерба и единовременной помощи гражданам, имеющим на территории Пожарского муниципального округа земельные участки с видом разрешенного использования «для ведения личного подсобного хозяйства», в связи с утратой посевов, посадок и (или) урожая овощей в результате ливневых дождей, разлива рек при введении режима повышенной готовности или чрезвычайной ситуации муниципального характера от 18.07.2024  № 3</t>
  </si>
  <si>
    <t xml:space="preserve">Распоряжение  администрации Пожарского муниципального округа № 302-ра от 29.07.2024.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9.07.2024 № 18</t>
  </si>
  <si>
    <t xml:space="preserve">Распоряжение  администрации Пожарского муниципального округа № 304-ра от 30.07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30.07.2024 № 19</t>
  </si>
  <si>
    <t xml:space="preserve">Распоряжение администрации Пожарского муниципального округа № 306-ра от 31.07.2024. Протокол заседания комиссии по определению ущерба и единовременной помощи гражданам, имеющим на территории Пожарского муниципального округа земельные участки с видом разрешенного использования «для ведения личного подсобного хозяйства», в связи с утратой посевов, посадок и (или) урожая овощей в результате ливневых дождей, разлива рек при введении режима повышенной готовности или чрезвычайной ситуации муниципального характера от 29.07.2024  № 4</t>
  </si>
  <si>
    <t xml:space="preserve">Распоряжение администрации Пожарского муниципального округа № 310-ра от 02.08.2024. Протокол заседания комиссии по определению ущерба и единовременной помощи гражданам, имеющим на территории Пожарского муниципального округа земельные участки с видом разрешенного использования «для ведения личного подсобного хозяйства», в связи с утратой посевов, посадок и (или) урожая овощей в результате ливневых дождей, разлива рек при введении режима повышенной готовности или чрезвычайной ситуации муниципального характера от 31.07.2024  № 5</t>
  </si>
  <si>
    <t xml:space="preserve">Распоряжение  администрации Пожарского муниципального округа № 315-ра от 08.08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8.08.2024 № 20</t>
  </si>
  <si>
    <t xml:space="preserve">Распоряжение  администрации Пожарского муниципального округа № 316-ра от 08.08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8.08.2024 № 21</t>
  </si>
  <si>
    <t xml:space="preserve">Распоряжение администрации Пожарского муниципального округа № 320-ра от 22.08.2024. Протокол заседания комиссии по определению ущерба и единовременной помощи гражданам, имеющим на территории Пожарского муниципального округа земельные участки с видом разрешенного использования «для ведения личного подсобного хозяйства», в связи с утратой посевов, посадок и (или) урожая овощей в результате ливневых дождей, разлива рек при введении режима повышенной готовности или чрезвычайной ситуации муниципального характера от 16.08.2024  № 6</t>
  </si>
  <si>
    <t xml:space="preserve">№ 250-НПА от 29.08.2024 "О внесении изменений в нормативный правовой акт Думы Пожарского муниципального округа от 15 декабря 2023 года № 186-НПА «О бюджете Пожарского муниципального округа на 2024 год и плановый период 2025 и 2026 годов»"</t>
  </si>
  <si>
    <t xml:space="preserve">Распоряжение  администрации Пожарского муниципального округа № 328-ра от 02.09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2.09.2024 № 22</t>
  </si>
  <si>
    <t xml:space="preserve">Распоряжение  администрации Пожарского муниципального округа № 341-ра от 10.09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0.09.2024 № 23</t>
  </si>
  <si>
    <t xml:space="preserve">Распоряжение  администрации Пожарского муниципального округа № 361-ра от 01.10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1.10.2024 № 24</t>
  </si>
  <si>
    <t xml:space="preserve">Распоряжение администрации Пожарского муниципального округа № 364-ра от 01.10.2024. Решение комиссии по предупреждению, ликвидации чрезвычайных ситуаций и обеспечению пожарной безопасности от 25.09.2024 года № 48</t>
  </si>
  <si>
    <t xml:space="preserve">На проведение экстренных противоэпидемиологических мероприятий</t>
  </si>
  <si>
    <t xml:space="preserve">Распоряжение  администрации Пожарского муниципального округа № 365-ра от 07.10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7.10.2024 № 25</t>
  </si>
  <si>
    <t xml:space="preserve">Распоряжение  администрации Пожарского муниципального округа № 374-ра от 21.10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1.10.2024 № 26</t>
  </si>
  <si>
    <t xml:space="preserve">Распоряжение  администрации Пожарского муниципального округа № 376-ра от 22.10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2.10.2024 № 27</t>
  </si>
  <si>
    <t xml:space="preserve">Распоряжение  администрации Пожарского муниципального округа № 380-ра от 25.10.2024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5.10.2024 № 28</t>
  </si>
  <si>
    <t xml:space="preserve">Распоряжение  администрации Пожарского муниципального округа № 389-ра от 06.11.2024. Решение комиссии по предупреждению, ликвидации чрезвычайных ситуаций и обеспечению пожарной безопасности от 05.11.2024 года № 53</t>
  </si>
  <si>
    <t xml:space="preserve">На обследование участка реки Бикин на территории с. Красный Яр в Пожарском муниципальном округе</t>
  </si>
  <si>
    <t xml:space="preserve">Распоряжение  администрации Пожарского муниципального округа № 390-ра от 06.11.2024. Решение комиссии по предупреждению, ликвидации чрезвычайных ситуаций и обеспечению пожарной безопасности от 05.11.2024 года № 52</t>
  </si>
  <si>
    <t xml:space="preserve">На проведение экстренных аварийно-восстановительных работ на автомобильной дороге общего пользования «Верхний Перевал - Ясеневый»</t>
  </si>
  <si>
    <t xml:space="preserve">Распоряжение  администрации Пожарского муниципального округа № 398-ра от 20.11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0.11.2024 № 29</t>
  </si>
  <si>
    <r>
      <rPr>
        <sz val="12"/>
        <rFont val="Times New Roman"/>
        <family val="1"/>
        <charset val="204"/>
      </rPr>
      <t xml:space="preserve">Распоряжение  администрации Пожарского муниципального округ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401-ра от 22.11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2.11.2024 № 30</t>
    </r>
  </si>
  <si>
    <t xml:space="preserve">№ 267-НПА от 26.11.2024 "О внесении изменений в нормативный правовой акт Думы Пожарского муниципального округа от 15 декабря 2023 года № 186-НПА «О бюджете Пожарского муниципального округа на 2024 год и плановый период 2025 и 2026 годов»"</t>
  </si>
  <si>
    <t xml:space="preserve">Распоряжение  администрации Пожарского муниципального округа № 407-ра от 27.11.2024. Решение комиссии по предупреждению, ликвидации чрезвычайных ситуаций и обеспечению пожарной безопасности от 25.11.2024 года № 59</t>
  </si>
  <si>
    <t xml:space="preserve">На приобретение насоса 
СМ 200-150-315-6 с электродвигателем 18,5 кВт.
</t>
  </si>
  <si>
    <t xml:space="preserve">Распоряжение  администрации Пожарского муниципального округа № 408-ра от 27.11.2024. Решение комиссии по предупреждению, ликвидации чрезвычайных ситуаций и обеспечению пожарной безопасности от 25.11.2024 года № 58</t>
  </si>
  <si>
    <t xml:space="preserve">На приобретение погружного скважинного насоса UNIPUMP ЭЦВ 5-15-120 для проведения срочных аварийно - восстановительных работ по оборудованию скважины по ул. Мелиоративная в с. Пожарское Пожарского муниципального округа
</t>
  </si>
  <si>
    <t xml:space="preserve">Распоряжение  администрации Пожарского муниципального округа № 409-ра от 27.11.2024. Решение комиссии по предупреждению, ликвидации чрезвычайных ситуаций и обеспечению пожарной безопасности от 25.11.2024 года № 58</t>
  </si>
  <si>
    <t xml:space="preserve">На оплату услуг по подвозу питьевой воды жителям с. Пожарское Пожарского муниципального округа</t>
  </si>
  <si>
    <t xml:space="preserve">Распоряжение  администрации Пожарского муниципального округа № 411-ра от 27.11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7.11.2024 № 31</t>
  </si>
  <si>
    <t xml:space="preserve">Распоряжение  администрации Пожарского муниципального округа № 420-ра от 06.12.2024</t>
  </si>
  <si>
    <t xml:space="preserve">Распоряжение  администрации Пожарского муниципального округа № 421-ра от 06.12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06.12.2024 № 32</t>
  </si>
  <si>
    <t xml:space="preserve">Распоряжение  администрации Пожарского муниципального округа № 429-ра от 11.12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1.12.2024 № 33</t>
  </si>
  <si>
    <t xml:space="preserve">Распоряжение  администрации Пожарского муниципального округа № 432-ра от 13.12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3.12.2024 № 34</t>
  </si>
  <si>
    <t xml:space="preserve">Распоряжение  администрации Пожарского муниципального округа № 436-ра от 17.12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7.12.2024 № 35</t>
  </si>
  <si>
    <t xml:space="preserve">Распоряжение  администрации Пожарского муниципального округа № 439-ра от 20.12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19.12.2024 № 36</t>
  </si>
  <si>
    <t xml:space="preserve">Распоряжение  администрации Пожарского муниципального округа № 440-ра от 20.12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0.12.2024 № 37</t>
  </si>
  <si>
    <t xml:space="preserve">Распоряжение  администрации Пожарского муниципального округа № 443-ра от 24.12.2024 .Решение комиссии по оказанию содействия Военному комиссару Пожарского округа Приморского края, командирам воинских частей и начальникам военных гарнизонов по подготовке и осуществлению захоронения военнослужащего, погибшего в ходе проведения специальной военной операции на территориях ДНР, ЛНР и Украины от 24.12.2024 № 38</t>
  </si>
  <si>
    <t xml:space="preserve">Распоряжение  администрации Пожарского муниципального округа № 450-ра от 25.12.2024. Решение комиссии по предупреждению, ликвидации чрезвычайных ситуаций и обеспечению пожарной безопасности от 25.12.2024 года № 64</t>
  </si>
  <si>
    <t xml:space="preserve">На проведение экстренных аварийно-восстановительных работ по электроснабжению многоквартирного дома № 12 микрорайона 7</t>
  </si>
  <si>
    <t xml:space="preserve">Всего за 2024 год</t>
  </si>
  <si>
    <t xml:space="preserve">Неиспользованные ассигнования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99"/>
    <col collapsed="false" customWidth="true" hidden="false" outlineLevel="0" max="3" min="3" style="1" width="79.56"/>
    <col collapsed="false" customWidth="true" hidden="false" outlineLevel="0" max="4" min="4" style="2" width="15.41"/>
    <col collapsed="false" customWidth="true" hidden="false" outlineLevel="0" max="5" min="5" style="1" width="14.41"/>
    <col collapsed="false" customWidth="true" hidden="false" outlineLevel="0" max="6" min="6" style="3" width="38.28"/>
    <col collapsed="false" customWidth="false" hidden="false" outlineLevel="0" max="257" min="7" style="1" width="9.14"/>
  </cols>
  <sheetData>
    <row r="1" s="4" customFormat="true" ht="70.5" hidden="false" customHeight="true" outlineLevel="0" collapsed="false">
      <c r="E1" s="5" t="s">
        <v>0</v>
      </c>
      <c r="F1" s="5"/>
    </row>
    <row r="2" s="2" customFormat="true" ht="61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s="2" customFormat="true" ht="17.25" hidden="false" customHeight="false" outlineLevel="0" collapsed="false">
      <c r="A3" s="9"/>
      <c r="B3" s="9"/>
      <c r="C3" s="9"/>
      <c r="D3" s="9"/>
      <c r="E3" s="9"/>
      <c r="F3" s="10"/>
      <c r="G3" s="9"/>
      <c r="H3" s="8"/>
    </row>
    <row r="4" s="2" customFormat="true" ht="15" hidden="true" customHeight="true" outlineLevel="0" collapsed="false">
      <c r="B4" s="11" t="s">
        <v>2</v>
      </c>
      <c r="C4" s="12"/>
      <c r="D4" s="11" t="s">
        <v>2</v>
      </c>
      <c r="E4" s="11"/>
      <c r="F4" s="13" t="s">
        <v>3</v>
      </c>
    </row>
    <row r="5" s="2" customFormat="true" ht="15" hidden="true" customHeight="true" outlineLevel="0" collapsed="false">
      <c r="B5" s="14" t="n">
        <f aca="false">SUM(B7:B66)</f>
        <v>35006464</v>
      </c>
      <c r="D5" s="14" t="n">
        <f aca="false">SUM(D7:D44)</f>
        <v>3029243</v>
      </c>
      <c r="E5" s="15"/>
      <c r="F5" s="16" t="n">
        <f aca="false">B5-D5</f>
        <v>31977221</v>
      </c>
    </row>
    <row r="6" s="2" customFormat="true" ht="78.75" hidden="false" customHeight="true" outlineLevel="0" collapsed="false">
      <c r="B6" s="17" t="s">
        <v>4</v>
      </c>
      <c r="C6" s="17" t="s">
        <v>5</v>
      </c>
      <c r="D6" s="17" t="s">
        <v>6</v>
      </c>
      <c r="E6" s="17" t="s">
        <v>7</v>
      </c>
      <c r="F6" s="18" t="s">
        <v>8</v>
      </c>
    </row>
    <row r="7" s="19" customFormat="true" ht="39" hidden="false" customHeight="true" outlineLevel="0" collapsed="false">
      <c r="B7" s="20" t="n">
        <v>1600000</v>
      </c>
      <c r="C7" s="21" t="s">
        <v>9</v>
      </c>
      <c r="D7" s="22"/>
      <c r="E7" s="23"/>
      <c r="F7" s="24"/>
    </row>
    <row r="8" s="25" customFormat="true" ht="95.25" hidden="false" customHeight="true" outlineLevel="0" collapsed="false">
      <c r="B8" s="26"/>
      <c r="C8" s="27" t="s">
        <v>10</v>
      </c>
      <c r="D8" s="28" t="n">
        <v>104092</v>
      </c>
      <c r="E8" s="29" t="s">
        <v>11</v>
      </c>
      <c r="F8" s="30" t="s">
        <v>12</v>
      </c>
    </row>
    <row r="9" s="25" customFormat="true" ht="60" hidden="false" customHeight="false" outlineLevel="0" collapsed="false">
      <c r="B9" s="20" t="n">
        <v>4533232</v>
      </c>
      <c r="C9" s="21" t="s">
        <v>13</v>
      </c>
      <c r="D9" s="31"/>
      <c r="E9" s="21" t="s">
        <v>11</v>
      </c>
      <c r="F9" s="30"/>
    </row>
    <row r="10" s="19" customFormat="true" ht="97.5" hidden="false" customHeight="true" outlineLevel="0" collapsed="false">
      <c r="B10" s="32"/>
      <c r="C10" s="27" t="s">
        <v>14</v>
      </c>
      <c r="D10" s="22" t="n">
        <v>46842</v>
      </c>
      <c r="E10" s="29" t="s">
        <v>11</v>
      </c>
      <c r="F10" s="30" t="s">
        <v>12</v>
      </c>
    </row>
    <row r="11" s="25" customFormat="true" ht="96.75" hidden="false" customHeight="true" outlineLevel="0" collapsed="false">
      <c r="B11" s="23"/>
      <c r="C11" s="27" t="s">
        <v>15</v>
      </c>
      <c r="D11" s="22" t="n">
        <v>74542</v>
      </c>
      <c r="E11" s="29" t="s">
        <v>11</v>
      </c>
      <c r="F11" s="30" t="s">
        <v>12</v>
      </c>
    </row>
    <row r="12" s="25" customFormat="true" ht="99.75" hidden="false" customHeight="true" outlineLevel="0" collapsed="false">
      <c r="B12" s="23"/>
      <c r="C12" s="27" t="s">
        <v>16</v>
      </c>
      <c r="D12" s="22" t="n">
        <v>55242</v>
      </c>
      <c r="E12" s="29" t="s">
        <v>11</v>
      </c>
      <c r="F12" s="30" t="s">
        <v>12</v>
      </c>
    </row>
    <row r="13" s="25" customFormat="true" ht="99" hidden="false" customHeight="true" outlineLevel="0" collapsed="false">
      <c r="B13" s="23"/>
      <c r="C13" s="27" t="s">
        <v>17</v>
      </c>
      <c r="D13" s="22" t="n">
        <v>57542</v>
      </c>
      <c r="E13" s="29" t="s">
        <v>11</v>
      </c>
      <c r="F13" s="30" t="s">
        <v>12</v>
      </c>
    </row>
    <row r="14" s="25" customFormat="true" ht="99" hidden="false" customHeight="true" outlineLevel="0" collapsed="false">
      <c r="B14" s="23"/>
      <c r="C14" s="27" t="s">
        <v>18</v>
      </c>
      <c r="D14" s="22" t="n">
        <v>58342</v>
      </c>
      <c r="E14" s="29" t="s">
        <v>11</v>
      </c>
      <c r="F14" s="30" t="s">
        <v>12</v>
      </c>
    </row>
    <row r="15" s="25" customFormat="true" ht="99.75" hidden="false" customHeight="true" outlineLevel="0" collapsed="false">
      <c r="B15" s="23"/>
      <c r="C15" s="27" t="s">
        <v>19</v>
      </c>
      <c r="D15" s="22" t="n">
        <v>58342</v>
      </c>
      <c r="E15" s="29" t="s">
        <v>11</v>
      </c>
      <c r="F15" s="30" t="s">
        <v>12</v>
      </c>
    </row>
    <row r="16" s="25" customFormat="true" ht="102.75" hidden="false" customHeight="true" outlineLevel="0" collapsed="false">
      <c r="B16" s="23"/>
      <c r="C16" s="27" t="s">
        <v>20</v>
      </c>
      <c r="D16" s="22" t="n">
        <v>66242</v>
      </c>
      <c r="E16" s="29" t="s">
        <v>11</v>
      </c>
      <c r="F16" s="30" t="s">
        <v>12</v>
      </c>
    </row>
    <row r="17" s="25" customFormat="true" ht="102" hidden="false" customHeight="true" outlineLevel="0" collapsed="false">
      <c r="B17" s="23"/>
      <c r="C17" s="27" t="s">
        <v>21</v>
      </c>
      <c r="D17" s="22" t="n">
        <v>105841</v>
      </c>
      <c r="E17" s="29" t="s">
        <v>11</v>
      </c>
      <c r="F17" s="30" t="s">
        <v>12</v>
      </c>
    </row>
    <row r="18" s="25" customFormat="true" ht="94.5" hidden="false" customHeight="false" outlineLevel="0" collapsed="false">
      <c r="B18" s="23"/>
      <c r="C18" s="27" t="s">
        <v>22</v>
      </c>
      <c r="D18" s="22" t="n">
        <v>61742</v>
      </c>
      <c r="E18" s="29" t="s">
        <v>11</v>
      </c>
      <c r="F18" s="30" t="s">
        <v>12</v>
      </c>
    </row>
    <row r="19" s="25" customFormat="true" ht="102.75" hidden="false" customHeight="true" outlineLevel="0" collapsed="false">
      <c r="B19" s="23"/>
      <c r="C19" s="27" t="s">
        <v>23</v>
      </c>
      <c r="D19" s="22" t="n">
        <v>53342</v>
      </c>
      <c r="E19" s="29" t="s">
        <v>11</v>
      </c>
      <c r="F19" s="30" t="s">
        <v>12</v>
      </c>
    </row>
    <row r="20" s="25" customFormat="true" ht="100.5" hidden="false" customHeight="true" outlineLevel="0" collapsed="false">
      <c r="B20" s="32"/>
      <c r="C20" s="27" t="s">
        <v>24</v>
      </c>
      <c r="D20" s="22" t="n">
        <v>49042</v>
      </c>
      <c r="E20" s="29" t="s">
        <v>11</v>
      </c>
      <c r="F20" s="30" t="s">
        <v>12</v>
      </c>
    </row>
    <row r="21" s="25" customFormat="true" ht="66.75" hidden="false" customHeight="true" outlineLevel="0" collapsed="false">
      <c r="B21" s="23"/>
      <c r="C21" s="27" t="s">
        <v>25</v>
      </c>
      <c r="D21" s="22" t="n">
        <v>23000</v>
      </c>
      <c r="E21" s="29" t="s">
        <v>11</v>
      </c>
      <c r="F21" s="30" t="s">
        <v>26</v>
      </c>
    </row>
    <row r="22" s="25" customFormat="true" ht="62.25" hidden="false" customHeight="true" outlineLevel="0" collapsed="false">
      <c r="B22" s="23"/>
      <c r="C22" s="27" t="s">
        <v>27</v>
      </c>
      <c r="D22" s="22" t="n">
        <v>30000</v>
      </c>
      <c r="E22" s="29" t="s">
        <v>11</v>
      </c>
      <c r="F22" s="30" t="s">
        <v>26</v>
      </c>
    </row>
    <row r="23" s="25" customFormat="true" ht="98.25" hidden="false" customHeight="true" outlineLevel="0" collapsed="false">
      <c r="B23" s="23"/>
      <c r="C23" s="27" t="s">
        <v>28</v>
      </c>
      <c r="D23" s="22" t="n">
        <v>54742</v>
      </c>
      <c r="E23" s="29" t="s">
        <v>11</v>
      </c>
      <c r="F23" s="30" t="s">
        <v>12</v>
      </c>
    </row>
    <row r="24" s="25" customFormat="true" ht="99" hidden="false" customHeight="true" outlineLevel="0" collapsed="false">
      <c r="B24" s="23"/>
      <c r="C24" s="27" t="s">
        <v>29</v>
      </c>
      <c r="D24" s="22" t="n">
        <v>48722</v>
      </c>
      <c r="E24" s="29" t="s">
        <v>11</v>
      </c>
      <c r="F24" s="30" t="s">
        <v>12</v>
      </c>
    </row>
    <row r="25" s="25" customFormat="true" ht="97.5" hidden="false" customHeight="true" outlineLevel="0" collapsed="false">
      <c r="B25" s="23"/>
      <c r="C25" s="27" t="s">
        <v>30</v>
      </c>
      <c r="D25" s="22" t="n">
        <v>62241</v>
      </c>
      <c r="E25" s="29" t="s">
        <v>11</v>
      </c>
      <c r="F25" s="30" t="s">
        <v>12</v>
      </c>
    </row>
    <row r="26" s="25" customFormat="true" ht="102" hidden="false" customHeight="true" outlineLevel="0" collapsed="false">
      <c r="B26" s="23"/>
      <c r="C26" s="27" t="s">
        <v>31</v>
      </c>
      <c r="D26" s="22" t="n">
        <v>68708</v>
      </c>
      <c r="E26" s="29" t="s">
        <v>11</v>
      </c>
      <c r="F26" s="30" t="s">
        <v>12</v>
      </c>
    </row>
    <row r="27" s="25" customFormat="true" ht="66" hidden="false" customHeight="false" outlineLevel="0" collapsed="false">
      <c r="B27" s="32"/>
      <c r="C27" s="30" t="s">
        <v>32</v>
      </c>
      <c r="D27" s="22" t="n">
        <v>360000</v>
      </c>
      <c r="E27" s="29" t="s">
        <v>11</v>
      </c>
      <c r="F27" s="30" t="s">
        <v>33</v>
      </c>
    </row>
    <row r="28" s="25" customFormat="true" ht="99" hidden="false" customHeight="true" outlineLevel="0" collapsed="false">
      <c r="B28" s="23"/>
      <c r="C28" s="27" t="s">
        <v>34</v>
      </c>
      <c r="D28" s="22" t="n">
        <v>77389</v>
      </c>
      <c r="E28" s="29" t="s">
        <v>11</v>
      </c>
      <c r="F28" s="30" t="s">
        <v>12</v>
      </c>
    </row>
    <row r="29" customFormat="false" ht="66" hidden="false" customHeight="true" outlineLevel="0" collapsed="false">
      <c r="B29" s="23"/>
      <c r="C29" s="27" t="s">
        <v>35</v>
      </c>
      <c r="D29" s="22" t="n">
        <v>584755</v>
      </c>
      <c r="E29" s="29" t="s">
        <v>11</v>
      </c>
      <c r="F29" s="30" t="s">
        <v>36</v>
      </c>
    </row>
    <row r="30" customFormat="false" ht="133.5" hidden="false" customHeight="true" outlineLevel="0" collapsed="false">
      <c r="B30" s="23"/>
      <c r="C30" s="27" t="s">
        <v>37</v>
      </c>
      <c r="D30" s="22" t="n">
        <v>148000</v>
      </c>
      <c r="E30" s="29" t="s">
        <v>11</v>
      </c>
      <c r="F30" s="30" t="s">
        <v>38</v>
      </c>
    </row>
    <row r="31" customFormat="false" ht="129" hidden="false" customHeight="true" outlineLevel="0" collapsed="false">
      <c r="B31" s="23"/>
      <c r="C31" s="27" t="s">
        <v>39</v>
      </c>
      <c r="D31" s="22" t="n">
        <v>75000</v>
      </c>
      <c r="E31" s="29" t="s">
        <v>11</v>
      </c>
      <c r="F31" s="30" t="s">
        <v>38</v>
      </c>
    </row>
    <row r="32" customFormat="false" ht="99" hidden="false" customHeight="true" outlineLevel="0" collapsed="false">
      <c r="B32" s="23"/>
      <c r="C32" s="27" t="s">
        <v>40</v>
      </c>
      <c r="D32" s="22" t="n">
        <v>72289</v>
      </c>
      <c r="E32" s="29" t="s">
        <v>11</v>
      </c>
      <c r="F32" s="30" t="s">
        <v>12</v>
      </c>
    </row>
    <row r="33" customFormat="false" ht="99.75" hidden="false" customHeight="true" outlineLevel="0" collapsed="false">
      <c r="B33" s="23"/>
      <c r="C33" s="27" t="s">
        <v>41</v>
      </c>
      <c r="D33" s="22" t="n">
        <v>67342</v>
      </c>
      <c r="E33" s="29" t="s">
        <v>11</v>
      </c>
      <c r="F33" s="30" t="s">
        <v>12</v>
      </c>
    </row>
    <row r="34" customFormat="false" ht="128.25" hidden="false" customHeight="true" outlineLevel="0" collapsed="false">
      <c r="B34" s="23"/>
      <c r="C34" s="27" t="s">
        <v>42</v>
      </c>
      <c r="D34" s="22" t="n">
        <v>30000</v>
      </c>
      <c r="E34" s="29" t="s">
        <v>11</v>
      </c>
      <c r="F34" s="30" t="s">
        <v>38</v>
      </c>
    </row>
    <row r="35" customFormat="false" ht="129" hidden="false" customHeight="true" outlineLevel="0" collapsed="false">
      <c r="B35" s="23"/>
      <c r="C35" s="27" t="s">
        <v>43</v>
      </c>
      <c r="D35" s="22" t="n">
        <v>48000</v>
      </c>
      <c r="E35" s="29" t="s">
        <v>11</v>
      </c>
      <c r="F35" s="30" t="s">
        <v>38</v>
      </c>
    </row>
    <row r="36" customFormat="false" ht="96.75" hidden="false" customHeight="true" outlineLevel="0" collapsed="false">
      <c r="B36" s="23"/>
      <c r="C36" s="27" t="s">
        <v>44</v>
      </c>
      <c r="D36" s="22" t="n">
        <v>69342</v>
      </c>
      <c r="E36" s="29" t="s">
        <v>11</v>
      </c>
      <c r="F36" s="30" t="s">
        <v>12</v>
      </c>
    </row>
    <row r="37" customFormat="false" ht="99.75" hidden="false" customHeight="true" outlineLevel="0" collapsed="false">
      <c r="B37" s="23"/>
      <c r="C37" s="27" t="s">
        <v>45</v>
      </c>
      <c r="D37" s="22" t="n">
        <v>70092</v>
      </c>
      <c r="E37" s="29" t="s">
        <v>11</v>
      </c>
      <c r="F37" s="30" t="s">
        <v>12</v>
      </c>
    </row>
    <row r="38" customFormat="false" ht="128.25" hidden="false" customHeight="true" outlineLevel="0" collapsed="false">
      <c r="B38" s="23"/>
      <c r="C38" s="27" t="s">
        <v>46</v>
      </c>
      <c r="D38" s="22" t="n">
        <v>90000</v>
      </c>
      <c r="E38" s="29" t="s">
        <v>11</v>
      </c>
      <c r="F38" s="30" t="s">
        <v>38</v>
      </c>
    </row>
    <row r="39" customFormat="false" ht="65.25" hidden="false" customHeight="true" outlineLevel="0" collapsed="false">
      <c r="B39" s="20" t="n">
        <v>2650000</v>
      </c>
      <c r="C39" s="21" t="s">
        <v>47</v>
      </c>
      <c r="D39" s="22"/>
      <c r="E39" s="29" t="s">
        <v>11</v>
      </c>
      <c r="F39" s="33"/>
    </row>
    <row r="40" customFormat="false" ht="101.25" hidden="false" customHeight="true" outlineLevel="0" collapsed="false">
      <c r="B40" s="23"/>
      <c r="C40" s="27" t="s">
        <v>48</v>
      </c>
      <c r="D40" s="22" t="n">
        <v>55742</v>
      </c>
      <c r="E40" s="29" t="s">
        <v>11</v>
      </c>
      <c r="F40" s="30" t="s">
        <v>12</v>
      </c>
    </row>
    <row r="41" customFormat="false" ht="101.25" hidden="false" customHeight="true" outlineLevel="0" collapsed="false">
      <c r="B41" s="23"/>
      <c r="C41" s="27" t="s">
        <v>49</v>
      </c>
      <c r="D41" s="22" t="n">
        <v>55242</v>
      </c>
      <c r="E41" s="29" t="s">
        <v>11</v>
      </c>
      <c r="F41" s="30" t="s">
        <v>12</v>
      </c>
    </row>
    <row r="42" customFormat="false" ht="101.25" hidden="false" customHeight="true" outlineLevel="0" collapsed="false">
      <c r="B42" s="23"/>
      <c r="C42" s="27" t="s">
        <v>50</v>
      </c>
      <c r="D42" s="22" t="n">
        <v>55342</v>
      </c>
      <c r="E42" s="29" t="s">
        <v>11</v>
      </c>
      <c r="F42" s="30" t="s">
        <v>12</v>
      </c>
    </row>
    <row r="43" customFormat="false" ht="69.75" hidden="false" customHeight="true" outlineLevel="0" collapsed="false">
      <c r="B43" s="34"/>
      <c r="C43" s="27" t="s">
        <v>51</v>
      </c>
      <c r="D43" s="22" t="n">
        <v>15900</v>
      </c>
      <c r="E43" s="29" t="s">
        <v>11</v>
      </c>
      <c r="F43" s="30" t="s">
        <v>52</v>
      </c>
    </row>
    <row r="44" customFormat="false" ht="99.75" hidden="false" customHeight="true" outlineLevel="0" collapsed="false">
      <c r="B44" s="23"/>
      <c r="C44" s="27" t="s">
        <v>53</v>
      </c>
      <c r="D44" s="22" t="n">
        <v>76242</v>
      </c>
      <c r="E44" s="29" t="s">
        <v>11</v>
      </c>
      <c r="F44" s="30" t="s">
        <v>12</v>
      </c>
    </row>
    <row r="45" customFormat="false" ht="101.25" hidden="false" customHeight="true" outlineLevel="0" collapsed="false">
      <c r="B45" s="23"/>
      <c r="C45" s="27" t="s">
        <v>54</v>
      </c>
      <c r="D45" s="22" t="n">
        <v>52842</v>
      </c>
      <c r="E45" s="29" t="s">
        <v>11</v>
      </c>
      <c r="F45" s="30" t="s">
        <v>12</v>
      </c>
    </row>
    <row r="46" customFormat="false" ht="101.25" hidden="false" customHeight="true" outlineLevel="0" collapsed="false">
      <c r="B46" s="23"/>
      <c r="C46" s="27" t="s">
        <v>55</v>
      </c>
      <c r="D46" s="22" t="n">
        <v>64592</v>
      </c>
      <c r="E46" s="29" t="s">
        <v>11</v>
      </c>
      <c r="F46" s="30" t="s">
        <v>12</v>
      </c>
    </row>
    <row r="47" customFormat="false" ht="99" hidden="false" customHeight="true" outlineLevel="0" collapsed="false">
      <c r="B47" s="23"/>
      <c r="C47" s="27" t="s">
        <v>56</v>
      </c>
      <c r="D47" s="22" t="n">
        <v>64841</v>
      </c>
      <c r="E47" s="29" t="s">
        <v>11</v>
      </c>
      <c r="F47" s="30" t="s">
        <v>12</v>
      </c>
    </row>
    <row r="48" customFormat="false" ht="66" hidden="false" customHeight="false" outlineLevel="0" collapsed="false">
      <c r="B48" s="23"/>
      <c r="C48" s="30" t="s">
        <v>57</v>
      </c>
      <c r="D48" s="22" t="n">
        <v>562000</v>
      </c>
      <c r="E48" s="29" t="s">
        <v>11</v>
      </c>
      <c r="F48" s="30" t="s">
        <v>58</v>
      </c>
    </row>
    <row r="49" customFormat="false" ht="81" hidden="false" customHeight="true" outlineLevel="0" collapsed="false">
      <c r="B49" s="23"/>
      <c r="C49" s="30" t="s">
        <v>59</v>
      </c>
      <c r="D49" s="22" t="n">
        <v>593904</v>
      </c>
      <c r="E49" s="29" t="s">
        <v>11</v>
      </c>
      <c r="F49" s="30" t="s">
        <v>60</v>
      </c>
    </row>
    <row r="50" customFormat="false" ht="101.25" hidden="false" customHeight="true" outlineLevel="0" collapsed="false">
      <c r="B50" s="23"/>
      <c r="C50" s="27" t="s">
        <v>61</v>
      </c>
      <c r="D50" s="22" t="n">
        <v>106581</v>
      </c>
      <c r="E50" s="29" t="s">
        <v>11</v>
      </c>
      <c r="F50" s="30" t="s">
        <v>12</v>
      </c>
    </row>
    <row r="51" customFormat="false" ht="102" hidden="false" customHeight="true" outlineLevel="0" collapsed="false">
      <c r="B51" s="23"/>
      <c r="C51" s="27" t="s">
        <v>62</v>
      </c>
      <c r="D51" s="22" t="n">
        <v>47739</v>
      </c>
      <c r="E51" s="29" t="s">
        <v>11</v>
      </c>
      <c r="F51" s="30" t="s">
        <v>12</v>
      </c>
    </row>
    <row r="52" customFormat="false" ht="60" hidden="false" customHeight="false" outlineLevel="0" collapsed="false">
      <c r="B52" s="20" t="n">
        <v>8720000</v>
      </c>
      <c r="C52" s="21" t="s">
        <v>63</v>
      </c>
      <c r="D52" s="22"/>
      <c r="E52" s="29"/>
      <c r="F52" s="30"/>
    </row>
    <row r="53" customFormat="false" ht="66" hidden="false" customHeight="true" outlineLevel="0" collapsed="false">
      <c r="B53" s="23"/>
      <c r="C53" s="27" t="s">
        <v>64</v>
      </c>
      <c r="D53" s="22" t="n">
        <v>325000</v>
      </c>
      <c r="E53" s="29" t="s">
        <v>11</v>
      </c>
      <c r="F53" s="30" t="s">
        <v>65</v>
      </c>
    </row>
    <row r="54" customFormat="false" ht="146.25" hidden="false" customHeight="true" outlineLevel="0" collapsed="false">
      <c r="B54" s="23"/>
      <c r="C54" s="27" t="s">
        <v>66</v>
      </c>
      <c r="D54" s="22" t="n">
        <v>96516.2</v>
      </c>
      <c r="E54" s="29" t="s">
        <v>11</v>
      </c>
      <c r="F54" s="30" t="s">
        <v>67</v>
      </c>
    </row>
    <row r="55" customFormat="false" ht="66" hidden="false" customHeight="false" outlineLevel="0" collapsed="false">
      <c r="B55" s="23"/>
      <c r="C55" s="27" t="s">
        <v>68</v>
      </c>
      <c r="D55" s="22" t="n">
        <v>33535.47</v>
      </c>
      <c r="E55" s="29" t="s">
        <v>11</v>
      </c>
      <c r="F55" s="30" t="s">
        <v>69</v>
      </c>
    </row>
    <row r="56" customFormat="false" ht="97.5" hidden="false" customHeight="true" outlineLevel="0" collapsed="false">
      <c r="B56" s="23"/>
      <c r="C56" s="27" t="s">
        <v>70</v>
      </c>
      <c r="D56" s="22" t="n">
        <v>56739</v>
      </c>
      <c r="E56" s="29" t="s">
        <v>11</v>
      </c>
      <c r="F56" s="30" t="s">
        <v>12</v>
      </c>
    </row>
    <row r="57" customFormat="false" ht="60" hidden="false" customHeight="true" outlineLevel="0" collapsed="false">
      <c r="B57" s="23"/>
      <c r="C57" s="27" t="s">
        <v>71</v>
      </c>
      <c r="D57" s="22" t="n">
        <v>50000</v>
      </c>
      <c r="E57" s="29" t="s">
        <v>11</v>
      </c>
      <c r="F57" s="30" t="s">
        <v>26</v>
      </c>
    </row>
    <row r="58" customFormat="false" ht="101.25" hidden="false" customHeight="true" outlineLevel="0" collapsed="false">
      <c r="B58" s="23"/>
      <c r="C58" s="27" t="s">
        <v>72</v>
      </c>
      <c r="D58" s="22" t="n">
        <v>43400</v>
      </c>
      <c r="E58" s="29" t="s">
        <v>11</v>
      </c>
      <c r="F58" s="30" t="s">
        <v>12</v>
      </c>
    </row>
    <row r="59" customFormat="false" ht="102" hidden="false" customHeight="true" outlineLevel="0" collapsed="false">
      <c r="B59" s="23"/>
      <c r="C59" s="27" t="s">
        <v>73</v>
      </c>
      <c r="D59" s="22" t="n">
        <v>44000</v>
      </c>
      <c r="E59" s="29" t="s">
        <v>11</v>
      </c>
      <c r="F59" s="30" t="s">
        <v>12</v>
      </c>
    </row>
    <row r="60" customFormat="false" ht="102.75" hidden="false" customHeight="true" outlineLevel="0" collapsed="false">
      <c r="B60" s="23"/>
      <c r="C60" s="27" t="s">
        <v>74</v>
      </c>
      <c r="D60" s="22" t="n">
        <v>164725</v>
      </c>
      <c r="E60" s="29" t="s">
        <v>11</v>
      </c>
      <c r="F60" s="30" t="s">
        <v>12</v>
      </c>
    </row>
    <row r="61" customFormat="false" ht="99" hidden="false" customHeight="true" outlineLevel="0" collapsed="false">
      <c r="B61" s="23"/>
      <c r="C61" s="27" t="s">
        <v>75</v>
      </c>
      <c r="D61" s="22" t="n">
        <v>74842</v>
      </c>
      <c r="E61" s="29" t="s">
        <v>11</v>
      </c>
      <c r="F61" s="30" t="s">
        <v>12</v>
      </c>
    </row>
    <row r="62" customFormat="false" ht="99.75" hidden="false" customHeight="true" outlineLevel="0" collapsed="false">
      <c r="B62" s="23"/>
      <c r="C62" s="27" t="s">
        <v>76</v>
      </c>
      <c r="D62" s="22" t="n">
        <v>52194</v>
      </c>
      <c r="E62" s="29" t="s">
        <v>11</v>
      </c>
      <c r="F62" s="30" t="s">
        <v>12</v>
      </c>
    </row>
    <row r="63" customFormat="false" ht="102" hidden="false" customHeight="true" outlineLevel="0" collapsed="false">
      <c r="B63" s="23"/>
      <c r="C63" s="27" t="s">
        <v>77</v>
      </c>
      <c r="D63" s="22" t="n">
        <v>65842</v>
      </c>
      <c r="E63" s="29" t="s">
        <v>11</v>
      </c>
      <c r="F63" s="30" t="s">
        <v>12</v>
      </c>
    </row>
    <row r="64" customFormat="false" ht="102" hidden="false" customHeight="true" outlineLevel="0" collapsed="false">
      <c r="B64" s="23"/>
      <c r="C64" s="27" t="s">
        <v>78</v>
      </c>
      <c r="D64" s="22" t="n">
        <v>134092</v>
      </c>
      <c r="E64" s="29" t="s">
        <v>11</v>
      </c>
      <c r="F64" s="30" t="s">
        <v>12</v>
      </c>
    </row>
    <row r="65" customFormat="false" ht="82.5" hidden="false" customHeight="true" outlineLevel="0" collapsed="false">
      <c r="B65" s="23"/>
      <c r="C65" s="30" t="s">
        <v>79</v>
      </c>
      <c r="D65" s="22" t="n">
        <v>391174.8</v>
      </c>
      <c r="E65" s="29" t="s">
        <v>11</v>
      </c>
      <c r="F65" s="30" t="s">
        <v>80</v>
      </c>
    </row>
    <row r="66" customFormat="false" ht="27.75" hidden="false" customHeight="true" outlineLevel="0" collapsed="false">
      <c r="B66" s="35" t="n">
        <f aca="false">B7+B9+B39+B52</f>
        <v>17503232</v>
      </c>
      <c r="C66" s="36" t="s">
        <v>81</v>
      </c>
      <c r="D66" s="37" t="n">
        <f aca="false">SUM(D8:D65)</f>
        <v>6053802.47</v>
      </c>
      <c r="E66" s="23"/>
      <c r="F66" s="38"/>
    </row>
    <row r="67" s="25" customFormat="true" ht="33.75" hidden="true" customHeight="true" outlineLevel="0" collapsed="false">
      <c r="B67" s="22"/>
      <c r="C67" s="22"/>
      <c r="D67" s="39"/>
      <c r="E67" s="40"/>
      <c r="F67" s="41"/>
    </row>
    <row r="68" s="25" customFormat="true" ht="29.25" hidden="true" customHeight="true" outlineLevel="0" collapsed="false">
      <c r="B68" s="22"/>
      <c r="C68" s="22"/>
      <c r="D68" s="42"/>
      <c r="E68" s="43"/>
      <c r="F68" s="44"/>
    </row>
    <row r="69" s="25" customFormat="true" ht="30.75" hidden="true" customHeight="true" outlineLevel="0" collapsed="false">
      <c r="B69" s="22"/>
      <c r="C69" s="22"/>
      <c r="D69" s="42"/>
      <c r="E69" s="43"/>
      <c r="F69" s="44"/>
    </row>
    <row r="70" s="25" customFormat="true" ht="33.75" hidden="true" customHeight="true" outlineLevel="0" collapsed="false">
      <c r="B70" s="22"/>
      <c r="C70" s="22"/>
      <c r="D70" s="42"/>
      <c r="E70" s="43"/>
      <c r="F70" s="44"/>
    </row>
    <row r="71" s="25" customFormat="true" ht="33.75" hidden="true" customHeight="true" outlineLevel="0" collapsed="false">
      <c r="B71" s="22"/>
      <c r="C71" s="22"/>
      <c r="D71" s="42"/>
      <c r="E71" s="43"/>
      <c r="F71" s="44"/>
    </row>
    <row r="72" customFormat="false" ht="29.25" hidden="false" customHeight="true" outlineLevel="0" collapsed="false">
      <c r="B72" s="35" t="n">
        <f aca="false">B66-D66</f>
        <v>11449429.53</v>
      </c>
      <c r="C72" s="36" t="s">
        <v>82</v>
      </c>
      <c r="D72" s="39"/>
      <c r="E72" s="23"/>
      <c r="F72" s="38"/>
    </row>
    <row r="74" customFormat="false" ht="15" hidden="false" customHeight="false" outlineLevel="0" collapsed="false">
      <c r="D74" s="45"/>
    </row>
  </sheetData>
  <mergeCells count="2">
    <mergeCell ref="E1:F1"/>
    <mergeCell ref="A2:F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5-29T22:51:53Z</dcterms:modified>
  <cp:revision>0</cp:revision>
  <dc:subject/>
  <dc:title/>
</cp:coreProperties>
</file>