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2022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4" uniqueCount="732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___________2023 года № ____-НПА</t>
  </si>
  <si>
    <t xml:space="preserve">Показатели расходов</t>
  </si>
  <si>
    <t xml:space="preserve"> бюджета Пожарского муниципального района за 2022 год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тыс. руб.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Утверждено БТ на 2022 год</t>
  </si>
  <si>
    <t xml:space="preserve">Исполнение за 
2022 год</t>
  </si>
  <si>
    <t xml:space="preserve">% исполнения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район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район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Экономическое развитие и финансовое планирование в Пожарском муниципальном районе на 2021-2024 годы"</t>
  </si>
  <si>
    <t xml:space="preserve">0100000000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 годы"</t>
  </si>
  <si>
    <t xml:space="preserve">0130000000</t>
  </si>
  <si>
    <t xml:space="preserve">0130610204</t>
  </si>
  <si>
    <t xml:space="preserve">Председатель контрольно-счетной палаты Пожарского муниципального район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мероприятий по реализации муниципальных фукций и полномочий, связанных с муниципальным управлением</t>
  </si>
  <si>
    <t xml:space="preserve">9999920920</t>
  </si>
  <si>
    <t xml:space="preserve">Закупка товаров, работ и услуг для обеспечения государственных (муниципальных) нужд</t>
  </si>
  <si>
    <t xml:space="preserve">Мероприятия в области строительства, архитектуры и градостроительства</t>
  </si>
  <si>
    <t xml:space="preserve">9999921340</t>
  </si>
  <si>
    <t xml:space="preserve">Расходы на предоставление субсидии на оказание финансовой помощи в целях предупреждения банкротства и восстановления платежеспособности муниципальных унитарных предприятий </t>
  </si>
  <si>
    <t xml:space="preserve">9999920950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Иные межбюджетные трансферты из бюджетов поселений на осуществление внутреннего финансового контроля</t>
  </si>
  <si>
    <t xml:space="preserve">9999980510</t>
  </si>
  <si>
    <t xml:space="preserve">Прочая закупка товаров, работ и услуг для государственных нужд</t>
  </si>
  <si>
    <t xml:space="preserve">Увеличение стоимости материальных запасов за счет межбюджетных трансфертов с/поселений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9999910206</t>
  </si>
  <si>
    <t xml:space="preserve">Прочие работы, услуги</t>
  </si>
  <si>
    <t xml:space="preserve">Подпрограмма "Регулирование отношений по государственной и муниципальной собственности, управление муниципальным имуществом в Пожарском муниципальном районе на 2021-2024 годы"</t>
  </si>
  <si>
    <t xml:space="preserve">0120000000</t>
  </si>
  <si>
    <t xml:space="preserve">Мероприятия по обеспечению государственного кадастрового учета, оценка недвижимости, признание прав и регулирование отношений по государственной и муниципальной собственности</t>
  </si>
  <si>
    <t xml:space="preserve">0120122049</t>
  </si>
  <si>
    <t xml:space="preserve"> Мероприятия по обеспечению хозяйственного обслуживания и содержания администрации Пожарского муниципального района</t>
  </si>
  <si>
    <t xml:space="preserve">013042093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Расходы на условиях софинансирования по инциативному бюджетированию "Твой проект"</t>
  </si>
  <si>
    <t xml:space="preserve">01306S2360</t>
  </si>
  <si>
    <t xml:space="preserve">Обеспечение мероприятий, связанных с исполнением судебных актов, предусматривающих обращение на средства бюджета Пожарского муниципального района</t>
  </si>
  <si>
    <t xml:space="preserve">9999920005</t>
  </si>
  <si>
    <t xml:space="preserve">Расходы , связанные с исполнением решений, принятых судебными органами</t>
  </si>
  <si>
    <t xml:space="preserve">Коммунальные услуги</t>
  </si>
  <si>
    <t xml:space="preserve">Исполнение судебных актов</t>
  </si>
  <si>
    <t xml:space="preserve">830</t>
  </si>
  <si>
    <t xml:space="preserve">Расходы по предупреждению распространения короновирусной инфекции на территории Пожарского муниципального района</t>
  </si>
  <si>
    <t xml:space="preserve">Обеспечение мероприятий по реализации муниципальных фукций органовместного самоуправления по государственной регистрации актов гражданского состояния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годы"</t>
  </si>
  <si>
    <t xml:space="preserve">020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0-2023  годы" </t>
  </si>
  <si>
    <t xml:space="preserve">0290125150</t>
  </si>
  <si>
    <t xml:space="preserve">Субсидии бюджетам муниципальных районов из федерального бюджета на обеспечение мероприятий 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годы" </t>
  </si>
  <si>
    <t xml:space="preserve">02901R5150</t>
  </si>
  <si>
    <t xml:space="preserve">Субсидии на 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1-2024  годы" на условиях софинансир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Субсидии бюджетам муниципальных районов из федерального бюджета на обеспечение мероприятий 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района на 2020-2023 годы" </t>
  </si>
  <si>
    <t xml:space="preserve">Мероприятия муниципальной программы "Поддержка экономического и социального развития коренных малочисленных народов ДВ, проживающих на территории Пожарского муниципального района на 2022-2024 годы"</t>
  </si>
  <si>
    <t xml:space="preserve">0290126903</t>
  </si>
  <si>
    <t xml:space="preserve">Субсидии (гранты в форме субсидий), не подлежащие казначейскому сопровождению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9959300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Единая субвенция местным бюджетам</t>
  </si>
  <si>
    <t xml:space="preserve">Субвенции на осуществление полномочий органов опеки и попечительства в отношении несовершеннолетних</t>
  </si>
  <si>
    <t xml:space="preserve">9999993160</t>
  </si>
  <si>
    <t xml:space="preserve">Субвенции на осуществление полномочий по государственной регистрации актов гражданского состояния за счет средств краевого бюджета</t>
  </si>
  <si>
    <t xml:space="preserve">Субвенции бюджетам муниципальных образований Приморского края на предоставление жилых помещений детям сиротам и детям, оставшимся без попечения родителей, лицам из их числа по договорам найма специализированных жилых помещений. </t>
  </si>
  <si>
    <t xml:space="preserve">99999М082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Субвенции на проведение Всероссийской переписи населения</t>
  </si>
  <si>
    <t xml:space="preserve">9999954690</t>
  </si>
  <si>
    <t xml:space="preserve">Муниципальная программа "Развитие физической культуры и спорта в Пожарском муниципальном районе на 2020 - 2023 годы "</t>
  </si>
  <si>
    <t xml:space="preserve">0800000000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0890247060</t>
  </si>
  <si>
    <t xml:space="preserve">Расходы, направляемые на исполнение наказов избирателей</t>
  </si>
  <si>
    <t xml:space="preserve">0890247062</t>
  </si>
  <si>
    <t xml:space="preserve">Расходы на оснащение объектов спортивной инфаструктуры спортивно-технологичским оборудованием (на условиях софинансирования)</t>
  </si>
  <si>
    <t xml:space="preserve">089Р552280</t>
  </si>
  <si>
    <t xml:space="preserve">Субсидии на оснащение объектов спортивной инфаструктуры спортивно-технологичским оборудованием </t>
  </si>
  <si>
    <t xml:space="preserve">Муниципальная программа " Развитие культуры и искусства в Пожарском муниципальном районе на 2021 - 2024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величение стоимости основных средств</t>
  </si>
  <si>
    <t xml:space="preserve">Обеспечение мероприятий по муниципальной программе "Развитие культуры и искусства  в Пожарском муниципальном районе на 2021-2024 годы" на строительство сельского клуба с. Светлогорье (на условиях софинансирования.)</t>
  </si>
  <si>
    <t xml:space="preserve">Обеспечение мероприятий по муниципальной программе "Развитие культуры  и искусства ПМР на 2021-2024 годы" на разработку дополнительной документации по строительству сельского клуба в с. Светлогорье</t>
  </si>
  <si>
    <t xml:space="preserve">0930347060</t>
  </si>
  <si>
    <t xml:space="preserve">Муниципальная программа "Противодействие коррупции в администрации Пожарского муниципального  района на 2021-2024 годы"</t>
  </si>
  <si>
    <t xml:space="preserve">1500000000</t>
  </si>
  <si>
    <t xml:space="preserve">Мероприятия по изготовлению и приобретению методических пособий по противодействию коррупции</t>
  </si>
  <si>
    <t xml:space="preserve">1590126908</t>
  </si>
  <si>
    <t xml:space="preserve">Муниципальная программа"Профилактика терроризма и экстремизма  на территории Пожарского муниципального района" на 2021-2024 годы</t>
  </si>
  <si>
    <t xml:space="preserve">1900000000</t>
  </si>
  <si>
    <t xml:space="preserve">  Мероприятия муниципальной программы "Профилактика терроризма и экстремизма  на территории Пожарского муниципального района" на 2021-2024 годы</t>
  </si>
  <si>
    <t xml:space="preserve">1990126904</t>
  </si>
  <si>
    <t xml:space="preserve">Муниципальная программа "Укрепление общественного здоровья населения  Пожарского муниципального района на 2021-2025 годы"</t>
  </si>
  <si>
    <t xml:space="preserve">2100000000</t>
  </si>
  <si>
    <t xml:space="preserve">Расходы, направляемые на мероприятия муниципальной программы "Укрепление общественного здоровья населения  Пожарского муниципального района на 2021-2025 годы"</t>
  </si>
  <si>
    <t xml:space="preserve">2190126909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"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 годы</t>
  </si>
  <si>
    <t xml:space="preserve">0310</t>
  </si>
  <si>
    <t xml:space="preserve">0300000000</t>
  </si>
  <si>
    <t xml:space="preserve">Мероприятия по обеспечению и обслуживанию единой диспетчерской службы</t>
  </si>
  <si>
    <t xml:space="preserve">0390120931</t>
  </si>
  <si>
    <t xml:space="preserve">услуги связи, коммунальные услуги,увеличение стоимости основных, оборотных средств</t>
  </si>
  <si>
    <t xml:space="preserve">Уплата налога на имущество организаций и земельного налога, уплата прочих налогов, сборов и иных платежей</t>
  </si>
  <si>
    <t xml:space="preserve">Мероприятия муниципальной программы "Защита населения и территорий от ЧС природного и техногенного характера,  обеспечение пожарной безопасности и безопасности людей  на водных объектах" на 2021-2024 годы.</t>
  </si>
  <si>
    <t xml:space="preserve">0390121001</t>
  </si>
  <si>
    <t xml:space="preserve">Расходы направляемые на исполнение наказов избирателей</t>
  </si>
  <si>
    <t xml:space="preserve">039014706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999999304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Транспорт</t>
  </si>
  <si>
    <t xml:space="preserve">0408</t>
  </si>
  <si>
    <t xml:space="preserve">Обеспечение расходов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Субвенции на 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200000000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1290120316</t>
  </si>
  <si>
    <t xml:space="preserve">81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</t>
  </si>
  <si>
    <t xml:space="preserve">Иные закупки товаров, работ и услуг для государственных  нужд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2390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129019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2901S2250</t>
  </si>
  <si>
    <t xml:space="preserve">Другие вопросы в области национальной экономики</t>
  </si>
  <si>
    <t xml:space="preserve">0412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Подпрограмма "Поддержка малого и среднего предпринимательства в Пожарском муниципальном районе на 2021-2024 годы"</t>
  </si>
  <si>
    <t xml:space="preserve">0110000000</t>
  </si>
  <si>
    <t xml:space="preserve">Субсидии субъектам малого и среднего предпринимательства</t>
  </si>
  <si>
    <t xml:space="preserve">0110117915</t>
  </si>
  <si>
    <t xml:space="preserve">Безвозмездные перечисления некоммерческим орг и физ лицам - прроизводящим товары и услуги</t>
  </si>
  <si>
    <t xml:space="preserve">Подпрограмма "Регулирование отношений по государственной и муниципальной собственности, управление муниципальным имуществом в Пожарском муниципальном районе на 2018-2020 годы"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20375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Капитальный ремонт муниципального жилищного фонда Пожарского муниципального района " на  период 2021 - 2024 годы"</t>
  </si>
  <si>
    <t xml:space="preserve">0600000000</t>
  </si>
  <si>
    <t xml:space="preserve">Мероприятия по капитальному ремонту жилищного фонда </t>
  </si>
  <si>
    <t xml:space="preserve">0690126907</t>
  </si>
  <si>
    <t xml:space="preserve">Расходы по оплате взносов в фонд капитального ремонта Приморского края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169F367483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F367484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169F36748S</t>
  </si>
  <si>
    <t xml:space="preserve">Коммунальное хозяйство</t>
  </si>
  <si>
    <t xml:space="preserve">0502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0400000000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22 год</t>
  </si>
  <si>
    <t xml:space="preserve">049F552432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0490120321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7 год</t>
  </si>
  <si>
    <t xml:space="preserve">1390100000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1 - 2024 годы"</t>
  </si>
  <si>
    <t xml:space="preserve">1300000000</t>
  </si>
  <si>
    <t xml:space="preserve">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Субсидии из краевого бюджета ремонту  сетей электроснабжения ВЛ 0,4 кВ расположенных на территории Пожарского муниципального района</t>
  </si>
  <si>
    <t xml:space="preserve">1490100000</t>
  </si>
  <si>
    <t xml:space="preserve">Благоустройство</t>
  </si>
  <si>
    <t xml:space="preserve">0503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1 - 2024 годы"</t>
  </si>
  <si>
    <t xml:space="preserve">1400000000</t>
  </si>
  <si>
    <t xml:space="preserve">Мероприятия муниципальной программы " Капитальный ремонт объектов коммунальной инфаструктуры  теплоснабжения "</t>
  </si>
  <si>
    <t xml:space="preserve">1490120322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1-2024 годы"</t>
  </si>
  <si>
    <t xml:space="preserve">2000000000</t>
  </si>
  <si>
    <t xml:space="preserve">Субсидии из краевого бюджета на обеспечение граждан твердым топливом (дровами)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условиях софинансирования на обеспечения граждан твердым топливом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офинансирование за счет средст Пожарского муниципального района)</t>
  </si>
  <si>
    <t xml:space="preserve">20901S52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офинансирование за счет средств Лучегорского городского поселения)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4 годы"</t>
  </si>
  <si>
    <t xml:space="preserve">2290120320</t>
  </si>
  <si>
    <t xml:space="preserve">Расходы на осуществление мероприятий по подвозу воды и проведению аварийно-ремонтных работ в сфере ЖКХ</t>
  </si>
  <si>
    <t xml:space="preserve">9999910207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4 годы"</t>
  </si>
  <si>
    <t xml:space="preserve">1800000000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4 годы"</t>
  </si>
  <si>
    <t xml:space="preserve">1890120315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Пожарского муниципального района" на 2021-2024 годы</t>
  </si>
  <si>
    <t xml:space="preserve">1000000000</t>
  </si>
  <si>
    <t xml:space="preserve">Подпрограмма "Развитие системы дошкольного образования Пожарского муниципального района" на 2021-2024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10193070</t>
  </si>
  <si>
    <t xml:space="preserve">Расходы  направляемые на погашение кредиторской задолженности образовательных учреждений  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районе" на 2019-2021 годы</t>
  </si>
  <si>
    <t xml:space="preserve">0500000000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0590126906</t>
  </si>
  <si>
    <t xml:space="preserve">Муниципальная программа "Развитие физической культуры и спорта на территории Пожарскго муниципального района на 2020 - 2023 годы 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890247423</t>
  </si>
  <si>
    <t xml:space="preserve">Расходы по предупреждению распространения  коронавирусной инфекции на территории ПМР</t>
  </si>
  <si>
    <t xml:space="preserve">Субсидии бюджетным учреждениям на иные цели</t>
  </si>
  <si>
    <t xml:space="preserve">0990347060</t>
  </si>
  <si>
    <t xml:space="preserve">Расходы связанные с исполнением решений , принятых судебными органами</t>
  </si>
  <si>
    <t xml:space="preserve">Субсидии на погашение кредиторской задолженности</t>
  </si>
  <si>
    <t xml:space="preserve">Субсидии из краевого бюджета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</t>
  </si>
  <si>
    <t xml:space="preserve">0990392480</t>
  </si>
  <si>
    <t xml:space="preserve">Субсидии муниципальным образованиям на приобретение музыкальных инструментов и художественного инвентаря для учреждений дополнительного образования детей в сфере культуры (на условиях софинансирования)</t>
  </si>
  <si>
    <t xml:space="preserve">09903S2480</t>
  </si>
  <si>
    <t xml:space="preserve">Подпрограмма "Развитие системы общего образования Пожарского муниципального района" на 2021-2024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2 году</t>
  </si>
  <si>
    <t xml:space="preserve">1020292340</t>
  </si>
  <si>
    <t xml:space="preserve">Софинансирование на на капитальный ремонт зданий муниципальных общеобразовательных учреждений в 2022 году </t>
  </si>
  <si>
    <t xml:space="preserve">10202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ет средств федерального бюджета</t>
  </si>
  <si>
    <t xml:space="preserve">10202R3040</t>
  </si>
  <si>
    <t xml:space="preserve">Субсидия на строительство, реконструкцию и приобретение зданий муниципальных общеобразовательных учреждений на условиях софинансирования</t>
  </si>
  <si>
    <t xml:space="preserve">10202S204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22 году</t>
  </si>
  <si>
    <t xml:space="preserve">10202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ет средств краевого бюджета</t>
  </si>
  <si>
    <t xml:space="preserve">1020293150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 на территории Пожарскго муниципального района на 2021 - 2024 годы "           Расходы на обеспечение деятельности муниципальных бюджетных учреждений доп образования</t>
  </si>
  <si>
    <t xml:space="preserve">Субсидии на организацию физкультурно-спортивной работы по месту жительства</t>
  </si>
  <si>
    <t xml:space="preserve">089Р592220</t>
  </si>
  <si>
    <t xml:space="preserve">Обеспечение мероприятий по муниципальной программе "Развитие системы дополнительного образования Пожарского муниципального района на 2021 - 2024 годы" на организацию физкультурно-спортивной работы по месту жительства (на условиях софинансирования)</t>
  </si>
  <si>
    <t xml:space="preserve">089Р59222S</t>
  </si>
  <si>
    <t xml:space="preserve">Подпрограмма "Развитие системы дополнительного образования Пожарского муниципального района на 2021 - 2024 годы" </t>
  </si>
  <si>
    <t xml:space="preserve">1030000000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районе на 2021 - 2024 годы" Расходы на обеспечение деятельности муниципальных бюджетных учреждений доп образования</t>
  </si>
  <si>
    <t xml:space="preserve">0990347423</t>
  </si>
  <si>
    <t xml:space="preserve">Государственная поддержка отрасли культуры (мероприятия по модернизации муниципальных детских школ искусств по видам искусств)</t>
  </si>
  <si>
    <t xml:space="preserve">099А155192</t>
  </si>
  <si>
    <t xml:space="preserve">Мероприятия муниципальной программы "Развитие культуры и искусства в Пожарском муниципальном районе на 2020-2023 годы" </t>
  </si>
  <si>
    <t xml:space="preserve">Субсидии бюджетным учреждениям на иные цели (бюджет Пожарского муниципального района)</t>
  </si>
  <si>
    <t xml:space="preserve">Государственная поддержка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 краевой бюджет</t>
  </si>
  <si>
    <t xml:space="preserve">Мероприятия муниципальной программы "Профилактика терроризма и экстремизма на территории ПМР" на 2021-2024 годы</t>
  </si>
  <si>
    <t xml:space="preserve">Муниципальная программа " Развитие культуры и искусства в Пожарском муниципальном районе на 2020 - 2023 годы" Расходы по оплате договоров на выполнение работ, оказание услуг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Пожарского района на 2021 -2024 годы"</t>
  </si>
  <si>
    <t xml:space="preserve">0700000000</t>
  </si>
  <si>
    <t xml:space="preserve">Мероприятия муниципальной программы "Молодежь Пожарского района на 2021 -2024 годы"</t>
  </si>
  <si>
    <t xml:space="preserve">0790127901</t>
  </si>
  <si>
    <t xml:space="preserve">Расходы на выплату персоналу казенных учреждений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0790127062</t>
  </si>
  <si>
    <t xml:space="preserve">Иные выплаты населению</t>
  </si>
  <si>
    <t xml:space="preserve">360</t>
  </si>
  <si>
    <t xml:space="preserve">0790175220</t>
  </si>
  <si>
    <t xml:space="preserve">Подпрограмма "Развитие системы отдыха, оздоровления детей и подростков  Пожарского муниципального района на 2021 - 2024  годы"</t>
  </si>
  <si>
    <t xml:space="preserve">1040000000</t>
  </si>
  <si>
    <t xml:space="preserve">Мероприятия по организации отдыха, оздоровления  детей и подростков в каникулярное время в Пожарском муниципальном районе</t>
  </si>
  <si>
    <t xml:space="preserve">1040422051</t>
  </si>
  <si>
    <t xml:space="preserve">1040493080</t>
  </si>
  <si>
    <t xml:space="preserve">Публичные нормативные социальные выплаты гражданам</t>
  </si>
  <si>
    <t xml:space="preserve">3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униципальная программа "Социальная профилактика правонарушений на территории Пожарского муниципального района на 2021-2024 годы" трудоустройство подростков</t>
  </si>
  <si>
    <t xml:space="preserve">1700000000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21 - 2024  годы"</t>
  </si>
  <si>
    <t xml:space="preserve">1090000000</t>
  </si>
  <si>
    <t xml:space="preserve">1090110204</t>
  </si>
  <si>
    <t xml:space="preserve">Муниципальная программа "Развитие образования Пожарского муниципального района" на 2015-2019 годы</t>
  </si>
  <si>
    <t xml:space="preserve">Подпрограмма "Обеспечение эффективного фунционирования и развития системы образования Пожарского муниципального района на 2017 - 2019  годы"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9-2021 годы"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21-2024 годы"</t>
  </si>
  <si>
    <t xml:space="preserve">Муниципальная программа "Развитие физической культуры и спорта в Пожарском муниципальном районе на 2017-2019 годы "</t>
  </si>
  <si>
    <t xml:space="preserve">Муниципальная программа " Развитие культуры и искусства в Пожарском муниципальном районе на 2021-2024 годы"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099034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Субсидии из краевого бюджета на гос.  поддержку муниципальных учреждений культуры</t>
  </si>
  <si>
    <t xml:space="preserve">099А255195</t>
  </si>
  <si>
    <t xml:space="preserve">Софинансирование на гос поддержку муниципальных учреждений культуры</t>
  </si>
  <si>
    <t xml:space="preserve">Субсидии из краевого бюджета на гос. поддержку лучших работников учреждений культуры, находящихся на территории сельских поселений</t>
  </si>
  <si>
    <t xml:space="preserve">099А255194</t>
  </si>
  <si>
    <t xml:space="preserve">Софинансирование на гос поддержку лучших работников учреждений культуры,находящихся на территории сельских помещений</t>
  </si>
  <si>
    <t xml:space="preserve">Субсидии из краевого бюджета на развитие сети учреждений культурно-досугового типа в 2022 году</t>
  </si>
  <si>
    <t xml:space="preserve">099А155130</t>
  </si>
  <si>
    <t xml:space="preserve">Муниципальная программа "Развитие культуры и искусства в ПМР на 2021-2024 годы"</t>
  </si>
  <si>
    <t xml:space="preserve">Обеспечение мероприятий по муниципальной программе "Развитие культуры и искусства  в Пожарском муниципальном районе  на 2021-2024 годы" на капитальный ремонт МБУ "Дворец культуры" (на условиях софинансирования)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S2470</t>
  </si>
  <si>
    <t xml:space="preserve">9903S2470</t>
  </si>
  <si>
    <t xml:space="preserve">Субсидии на развитие и укрепление материально-технической базы муниципальных домов культуры</t>
  </si>
  <si>
    <t xml:space="preserve">0990392470</t>
  </si>
  <si>
    <t xml:space="preserve">Субсидия из краевого бюджета на реализацию общественно значимых проектов инициативного бюджетирования  "Твой проект" на условиях софинансирования </t>
  </si>
  <si>
    <t xml:space="preserve">0990392360</t>
  </si>
  <si>
    <t xml:space="preserve">Софинансирование на реализацию общественно значимых проектов инициативного бюджетирования  "Твой проект" на условиях софинансирования </t>
  </si>
  <si>
    <t xml:space="preserve">09903S2360</t>
  </si>
  <si>
    <t xml:space="preserve">Муниципальная программа "Профилактика терроризма и экстремизма на территории ПМР" на 2021-2024 годы</t>
  </si>
  <si>
    <t xml:space="preserve">Расходы, направляемые на мероприятия муниципальной программы "Профилактика терроризма и экстремизма на территории ПМР" на 2021-2024 годы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униципальная программа " Развитие культуры и искусства в Пожарском муниципальном районе на 2017 -2019 годы"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районе на 2021-2024 годы</t>
  </si>
  <si>
    <t xml:space="preserve">0990329452</t>
  </si>
  <si>
    <t xml:space="preserve">иные выплаты текущего характера</t>
  </si>
  <si>
    <t xml:space="preserve">Муниципальная программа "Комплексные меры по противодействию наркотикам и незаконному их обороту в Пожарском муниципальном районе на 2021-2024 годы"</t>
  </si>
  <si>
    <t xml:space="preserve">Иные выплаты, за исключением фонда оплаты труда учреждений, привлекаемым согласно законодательству для выполнения отдельных полномочий</t>
  </si>
  <si>
    <t xml:space="preserve">Исполнение судебных активов РФ и мировых соглашений по возмещению вреда,причиненного в результате незаконных действий (бездействия) органов государственной власти либо должностных лиц этих органов, а также в результате деятельности казенных учреждений</t>
  </si>
  <si>
    <t xml:space="preserve">Расходы, связанные с исполнением решений, принятых судебными органами</t>
  </si>
  <si>
    <t xml:space="preserve">Иные выплаты текущего характера организациям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Иные выплаты текущего характера физическим лицам</t>
  </si>
  <si>
    <t xml:space="preserve">Субвенции на меры социальной поддержки педагогическим работникам муниципальных образовательных организаций Приморского края</t>
  </si>
  <si>
    <t xml:space="preserve">109E193140</t>
  </si>
  <si>
    <t xml:space="preserve">Подпрограмма "Развитие системы отдыха, оздоровления детей и подростков  Пожарского муниципального района на 2021 - 2024 годы"</t>
  </si>
  <si>
    <t xml:space="preserve">Охрана семьи и детства</t>
  </si>
  <si>
    <t xml:space="preserve">1004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999999309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999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Социальные выплаты гражданам, кроме публичных нормативных социальных выплат.</t>
  </si>
  <si>
    <t xml:space="preserve">Субвенции из краевого бюджета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убвенции на обеспечение детей-сирот жилыми помещениями за счет федерального бюджета</t>
  </si>
  <si>
    <t xml:space="preserve">99999R0820</t>
  </si>
  <si>
    <t xml:space="preserve">субвенции на предоставление жилых помещений детям-сиротам и детям, оставшимся без попечения родителей</t>
  </si>
  <si>
    <t xml:space="preserve">Физическая культура и спорт</t>
  </si>
  <si>
    <t xml:space="preserve">1100</t>
  </si>
  <si>
    <t xml:space="preserve">Массовый спорт</t>
  </si>
  <si>
    <t xml:space="preserve">Муниципальная программа "Развитие физической культуры и спорта в ПМР на 2021-2024 годы" </t>
  </si>
  <si>
    <t xml:space="preserve">Расходы,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1102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униципальная программа "Развитие физической культуры и спорта в Пожарском муниципальном районе на 2021 - 2024 годы ". Расходы на проектирование (строительство) физкультурно-оздоровительного комплекса в пгт. Лучегорск</t>
  </si>
  <si>
    <t xml:space="preserve">0890247061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89Р592190</t>
  </si>
  <si>
    <t xml:space="preserve">Субсидии из краевого бюджета на создание плоскостных спортивных сооружений, находящихся в муниципальной собственности</t>
  </si>
  <si>
    <t xml:space="preserve">Софинансирование расходов за счет местного бюджета на развитие спортивной инфраструктуры, находящейся в муниципальной собственности</t>
  </si>
  <si>
    <t xml:space="preserve">089Р59219S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Р592230</t>
  </si>
  <si>
    <t xml:space="preserve">Субсидии бюджетам муниципальных образований Приморского края на приобретение и поставку спортивного инвентаря и иного имущества для развития массового спорта</t>
  </si>
  <si>
    <t xml:space="preserve">Расходы на приобретение спортивного оборудования для развития массового спорта (на условиях софинансирования)</t>
  </si>
  <si>
    <t xml:space="preserve">089Р59223S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9999922041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Пожарского муниципального района</t>
  </si>
  <si>
    <t xml:space="preserve">013012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21-2024годы"</t>
  </si>
  <si>
    <t xml:space="preserve">0130293110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500</t>
  </si>
  <si>
    <t xml:space="preserve">Межбюджетные трансферты</t>
  </si>
  <si>
    <t xml:space="preserve">510</t>
  </si>
  <si>
    <t xml:space="preserve">Дотации </t>
  </si>
  <si>
    <t xml:space="preserve">0130280516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1402</t>
  </si>
  <si>
    <t xml:space="preserve">9999980516</t>
  </si>
  <si>
    <t xml:space="preserve">Прочие межбюджетные трансферты </t>
  </si>
  <si>
    <t xml:space="preserve">1403</t>
  </si>
  <si>
    <t xml:space="preserve">1404</t>
  </si>
  <si>
    <t xml:space="preserve">0000000</t>
  </si>
  <si>
    <t xml:space="preserve">1405</t>
  </si>
  <si>
    <t xml:space="preserve">9900000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1406</t>
  </si>
  <si>
    <t xml:space="preserve">9990000</t>
  </si>
  <si>
    <t xml:space="preserve">1407</t>
  </si>
  <si>
    <t xml:space="preserve">9990520</t>
  </si>
  <si>
    <t xml:space="preserve">Иные межбюджетные трансферты</t>
  </si>
  <si>
    <t xml:space="preserve">1408</t>
  </si>
  <si>
    <t xml:space="preserve">540</t>
  </si>
  <si>
    <t xml:space="preserve">1409</t>
  </si>
  <si>
    <t xml:space="preserve">Муниципальная программа "Экономическое развитие и финансовое планирование в Пожарском муниципальном районе на 2019-2022 годы"</t>
  </si>
  <si>
    <t xml:space="preserve">1410</t>
  </si>
  <si>
    <t xml:space="preserve">Подпрограмма "Совершенствование системы муниципального управления и межбюджетных отношений, организации бюджетного процесса в Пожарском муниципальном районе на 2019-2022 годы"</t>
  </si>
  <si>
    <t xml:space="preserve">1411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412</t>
  </si>
  <si>
    <t xml:space="preserve">0130280520</t>
  </si>
  <si>
    <t xml:space="preserve">1413</t>
  </si>
  <si>
    <t xml:space="preserve">1414</t>
  </si>
  <si>
    <t xml:space="preserve">1415</t>
  </si>
  <si>
    <t xml:space="preserve">9999927062</t>
  </si>
  <si>
    <t xml:space="preserve">1416</t>
  </si>
  <si>
    <t xml:space="preserve">0130280530</t>
  </si>
  <si>
    <t xml:space="preserve">Иные межбюджетные трансферты бюджетам поселений из бюджетов муниципальных районов на поддержку мер по обеспечению сбалансированности бюджета</t>
  </si>
  <si>
    <t xml:space="preserve">1417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Распределение бюджетных ассигнований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999997521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12901S0316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9999960492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1190000000</t>
  </si>
  <si>
    <t xml:space="preserve">1190126902</t>
  </si>
  <si>
    <t xml:space="preserve">Обслуживание государственного и муниципального долга</t>
  </si>
  <si>
    <t xml:space="preserve">9999920650</t>
  </si>
  <si>
    <t xml:space="preserve">9999993110</t>
  </si>
  <si>
    <t xml:space="preserve">99999805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0"/>
    <numFmt numFmtId="170" formatCode="#,##0"/>
    <numFmt numFmtId="171" formatCode="#,##0.00000"/>
    <numFmt numFmtId="172" formatCode="_-* #,##0.00_р_._-;\-* #,##0.00_р_._-;_-* \-??_р_._-;_-@_-"/>
    <numFmt numFmtId="173" formatCode="#,##0.0000"/>
    <numFmt numFmtId="174" formatCode="#,##0.000"/>
    <numFmt numFmtId="175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6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5" borderId="9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9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6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5" borderId="9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6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5" borderId="1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6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3" fillId="8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9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9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5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dtrow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Обычный 2" xfId="46"/>
    <cellStyle name="Обычный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798"/>
  <sheetViews>
    <sheetView showFormulas="false" showGridLines="true" showRowColHeaders="true" showZeros="true" rightToLeft="false" tabSelected="true" showOutlineSymbols="true" defaultGridColor="true" view="normal" topLeftCell="A777" colorId="64" zoomScale="106" zoomScaleNormal="106" zoomScalePageLayoutView="100" workbookViewId="0">
      <selection pane="topLeft" activeCell="F809" activeCellId="0" sqref="F80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99"/>
    <col collapsed="false" customWidth="true" hidden="false" outlineLevel="0" max="3" min="3" style="2" width="12.99"/>
    <col collapsed="false" customWidth="true" hidden="false" outlineLevel="0" max="4" min="4" style="2" width="8.28"/>
    <col collapsed="false" customWidth="true" hidden="false" outlineLevel="0" max="5" min="5" style="3" width="13.85"/>
    <col collapsed="false" customWidth="true" hidden="false" outlineLevel="0" max="6" min="6" style="4" width="11.28"/>
    <col collapsed="false" customWidth="true" hidden="false" outlineLevel="0" max="7" min="7" style="4" width="9.14"/>
    <col collapsed="false" customWidth="false" hidden="false" outlineLevel="0" max="8" min="8" style="5" width="10.71"/>
    <col collapsed="false" customWidth="true" hidden="false" outlineLevel="0" max="9" min="9" style="4" width="13.56"/>
    <col collapsed="false" customWidth="false" hidden="false" outlineLevel="0" max="257" min="10" style="4" width="10.71"/>
  </cols>
  <sheetData>
    <row r="1" customFormat="false" ht="12.75" hidden="false" customHeight="false" outlineLevel="0" collapsed="false">
      <c r="B1" s="6"/>
      <c r="C1" s="7" t="s">
        <v>0</v>
      </c>
      <c r="D1" s="7"/>
      <c r="E1" s="7"/>
      <c r="F1" s="7"/>
      <c r="G1" s="7"/>
    </row>
    <row r="2" customFormat="false" ht="12.75" hidden="false" customHeight="false" outlineLevel="0" collapsed="false">
      <c r="B2" s="8"/>
      <c r="C2" s="9" t="s">
        <v>1</v>
      </c>
      <c r="D2" s="9"/>
      <c r="E2" s="9"/>
      <c r="F2" s="9"/>
      <c r="G2" s="9"/>
    </row>
    <row r="3" customFormat="false" ht="12.75" hidden="false" customHeight="false" outlineLevel="0" collapsed="false">
      <c r="B3" s="8"/>
      <c r="C3" s="9" t="s">
        <v>2</v>
      </c>
      <c r="D3" s="9"/>
      <c r="E3" s="9"/>
      <c r="F3" s="9"/>
      <c r="G3" s="9"/>
    </row>
    <row r="4" customFormat="false" ht="12.75" hidden="false" customHeight="false" outlineLevel="0" collapsed="false">
      <c r="B4" s="8"/>
      <c r="C4" s="7" t="s">
        <v>3</v>
      </c>
      <c r="D4" s="7"/>
      <c r="E4" s="7"/>
      <c r="F4" s="7"/>
      <c r="G4" s="7"/>
    </row>
    <row r="5" customFormat="false" ht="12.75" hidden="true" customHeight="false" outlineLevel="0" collapsed="false">
      <c r="B5" s="6"/>
      <c r="C5" s="9"/>
      <c r="D5" s="9"/>
      <c r="E5" s="9"/>
    </row>
    <row r="6" customFormat="false" ht="12.75" hidden="true" customHeight="false" outlineLevel="0" collapsed="false"/>
    <row r="7" customFormat="false" ht="12.75" hidden="true" customHeight="false" outlineLevel="0" collapsed="false">
      <c r="C7" s="7"/>
      <c r="D7" s="7"/>
      <c r="E7" s="7"/>
    </row>
    <row r="8" customFormat="false" ht="12.75" hidden="true" customHeight="false" outlineLevel="0" collapsed="false">
      <c r="C8" s="7"/>
      <c r="D8" s="7"/>
      <c r="E8" s="7"/>
    </row>
    <row r="9" customFormat="false" ht="12.75" hidden="true" customHeight="false" outlineLevel="0" collapsed="false">
      <c r="C9" s="7"/>
      <c r="D9" s="7"/>
      <c r="E9" s="7"/>
    </row>
    <row r="10" customFormat="false" ht="12.75" hidden="false" customHeight="false" outlineLevel="0" collapsed="false">
      <c r="C10" s="7"/>
      <c r="D10" s="7"/>
      <c r="E10" s="7"/>
    </row>
    <row r="11" customFormat="false" ht="12.7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</row>
    <row r="13" customFormat="false" ht="13.5" hidden="true" customHeight="true" outlineLevel="0" collapsed="false">
      <c r="A13" s="10"/>
      <c r="B13" s="10"/>
      <c r="C13" s="10"/>
      <c r="D13" s="10"/>
      <c r="E13" s="10"/>
    </row>
    <row r="14" customFormat="false" ht="12.7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</row>
    <row r="17" customFormat="false" ht="12.75" hidden="false" customHeight="true" outlineLevel="0" collapsed="false">
      <c r="A17" s="12"/>
      <c r="B17" s="13"/>
      <c r="C17" s="13"/>
      <c r="D17" s="13"/>
      <c r="E17" s="14"/>
      <c r="G17" s="15" t="s">
        <v>9</v>
      </c>
    </row>
    <row r="18" customFormat="false" ht="54" hidden="false" customHeight="true" outlineLevel="0" collapsed="false">
      <c r="A18" s="16" t="s">
        <v>10</v>
      </c>
      <c r="B18" s="17" t="s">
        <v>11</v>
      </c>
      <c r="C18" s="17" t="s">
        <v>12</v>
      </c>
      <c r="D18" s="17" t="s">
        <v>13</v>
      </c>
      <c r="E18" s="18" t="s">
        <v>14</v>
      </c>
      <c r="F18" s="18" t="s">
        <v>15</v>
      </c>
      <c r="G18" s="19" t="s">
        <v>16</v>
      </c>
    </row>
    <row r="19" customFormat="false" ht="12.75" hidden="false" customHeight="false" outlineLevel="0" collapsed="false">
      <c r="A19" s="20" t="n">
        <v>1</v>
      </c>
      <c r="B19" s="21" t="s">
        <v>17</v>
      </c>
      <c r="C19" s="22" t="s">
        <v>18</v>
      </c>
      <c r="D19" s="22" t="s">
        <v>19</v>
      </c>
      <c r="E19" s="23" t="n">
        <v>5</v>
      </c>
      <c r="F19" s="24" t="s">
        <v>20</v>
      </c>
      <c r="G19" s="25" t="s">
        <v>21</v>
      </c>
    </row>
    <row r="20" customFormat="false" ht="12.75" hidden="false" customHeight="false" outlineLevel="0" collapsed="false">
      <c r="A20" s="26" t="s">
        <v>22</v>
      </c>
      <c r="B20" s="27" t="s">
        <v>23</v>
      </c>
      <c r="C20" s="28" t="s">
        <v>24</v>
      </c>
      <c r="D20" s="28" t="s">
        <v>25</v>
      </c>
      <c r="E20" s="29" t="n">
        <f aca="false">E21+E27+E43+E57+E79+E85+E53</f>
        <v>140742.91074</v>
      </c>
      <c r="F20" s="29" t="n">
        <f aca="false">F21+F27+F43+F57+F79+F85+F53</f>
        <v>140176.59835</v>
      </c>
      <c r="G20" s="30" t="n">
        <f aca="false">F20/E20*100</f>
        <v>99.5976263479116</v>
      </c>
    </row>
    <row r="21" s="37" customFormat="true" ht="28.5" hidden="false" customHeight="true" outlineLevel="0" collapsed="false">
      <c r="A21" s="31" t="s">
        <v>26</v>
      </c>
      <c r="B21" s="32" t="s">
        <v>27</v>
      </c>
      <c r="C21" s="33" t="s">
        <v>24</v>
      </c>
      <c r="D21" s="33" t="s">
        <v>25</v>
      </c>
      <c r="E21" s="34" t="n">
        <f aca="false">E24</f>
        <v>2492.04194</v>
      </c>
      <c r="F21" s="34" t="n">
        <f aca="false">F24</f>
        <v>2492.04194</v>
      </c>
      <c r="G21" s="35" t="n">
        <f aca="false">F21/E21*100</f>
        <v>100</v>
      </c>
      <c r="H21" s="36"/>
    </row>
    <row r="22" s="37" customFormat="true" ht="28.9" hidden="false" customHeight="true" outlineLevel="0" collapsed="false">
      <c r="A22" s="38" t="s">
        <v>28</v>
      </c>
      <c r="B22" s="39" t="s">
        <v>27</v>
      </c>
      <c r="C22" s="40" t="s">
        <v>29</v>
      </c>
      <c r="D22" s="40" t="s">
        <v>25</v>
      </c>
      <c r="E22" s="41" t="n">
        <f aca="false">E23</f>
        <v>2492.04194</v>
      </c>
      <c r="F22" s="41" t="n">
        <f aca="false">F23</f>
        <v>2492.04194</v>
      </c>
      <c r="G22" s="35" t="n">
        <f aca="false">F22/E22*100</f>
        <v>100</v>
      </c>
      <c r="H22" s="36"/>
      <c r="I22" s="42"/>
    </row>
    <row r="23" s="44" customFormat="true" ht="29.25" hidden="false" customHeight="true" outlineLevel="0" collapsed="false">
      <c r="A23" s="38" t="s">
        <v>30</v>
      </c>
      <c r="B23" s="39" t="s">
        <v>27</v>
      </c>
      <c r="C23" s="40" t="s">
        <v>31</v>
      </c>
      <c r="D23" s="40" t="s">
        <v>25</v>
      </c>
      <c r="E23" s="41" t="n">
        <f aca="false">E24</f>
        <v>2492.04194</v>
      </c>
      <c r="F23" s="41" t="n">
        <f aca="false">F24</f>
        <v>2492.04194</v>
      </c>
      <c r="G23" s="35" t="n">
        <f aca="false">F23/E23*100</f>
        <v>100</v>
      </c>
      <c r="H23" s="43"/>
    </row>
    <row r="24" s="43" customFormat="true" ht="15" hidden="false" customHeight="true" outlineLevel="0" collapsed="false">
      <c r="A24" s="38" t="s">
        <v>32</v>
      </c>
      <c r="B24" s="39" t="s">
        <v>27</v>
      </c>
      <c r="C24" s="45" t="s">
        <v>33</v>
      </c>
      <c r="D24" s="45" t="s">
        <v>25</v>
      </c>
      <c r="E24" s="41" t="n">
        <f aca="false">E26</f>
        <v>2492.04194</v>
      </c>
      <c r="F24" s="41" t="n">
        <f aca="false">F26</f>
        <v>2492.04194</v>
      </c>
      <c r="G24" s="46" t="n">
        <f aca="false">F24/E24*100</f>
        <v>100</v>
      </c>
    </row>
    <row r="25" s="44" customFormat="true" ht="15" hidden="false" customHeight="true" outlineLevel="0" collapsed="false">
      <c r="A25" s="38" t="s">
        <v>34</v>
      </c>
      <c r="B25" s="39" t="s">
        <v>27</v>
      </c>
      <c r="C25" s="40" t="s">
        <v>33</v>
      </c>
      <c r="D25" s="40" t="s">
        <v>35</v>
      </c>
      <c r="E25" s="41" t="n">
        <f aca="false">E26</f>
        <v>2492.04194</v>
      </c>
      <c r="F25" s="41" t="n">
        <f aca="false">F26</f>
        <v>2492.04194</v>
      </c>
      <c r="G25" s="35" t="n">
        <f aca="false">F25/E25*100</f>
        <v>100</v>
      </c>
      <c r="H25" s="43"/>
    </row>
    <row r="26" s="44" customFormat="true" ht="14.25" hidden="false" customHeight="true" outlineLevel="0" collapsed="false">
      <c r="A26" s="38" t="s">
        <v>36</v>
      </c>
      <c r="B26" s="39" t="s">
        <v>27</v>
      </c>
      <c r="C26" s="40" t="s">
        <v>33</v>
      </c>
      <c r="D26" s="40" t="s">
        <v>37</v>
      </c>
      <c r="E26" s="47" t="n">
        <v>2492.04194</v>
      </c>
      <c r="F26" s="47" t="n">
        <v>2492.04194</v>
      </c>
      <c r="G26" s="48" t="n">
        <f aca="false">F26/E26*100</f>
        <v>100</v>
      </c>
      <c r="H26" s="43"/>
      <c r="I26" s="49"/>
    </row>
    <row r="27" s="36" customFormat="true" ht="36" hidden="false" customHeight="true" outlineLevel="0" collapsed="false">
      <c r="A27" s="31" t="s">
        <v>38</v>
      </c>
      <c r="B27" s="32" t="s">
        <v>39</v>
      </c>
      <c r="C27" s="50" t="s">
        <v>24</v>
      </c>
      <c r="D27" s="50" t="s">
        <v>25</v>
      </c>
      <c r="E27" s="51" t="n">
        <f aca="false">E28</f>
        <v>6173</v>
      </c>
      <c r="F27" s="51" t="n">
        <f aca="false">F28</f>
        <v>6166.61596</v>
      </c>
      <c r="G27" s="52" t="n">
        <f aca="false">F27/E27*100</f>
        <v>99.8965812408877</v>
      </c>
      <c r="I27" s="53"/>
    </row>
    <row r="28" s="44" customFormat="true" ht="16.5" hidden="false" customHeight="true" outlineLevel="0" collapsed="false">
      <c r="A28" s="38" t="s">
        <v>28</v>
      </c>
      <c r="B28" s="39" t="s">
        <v>39</v>
      </c>
      <c r="C28" s="40" t="s">
        <v>29</v>
      </c>
      <c r="D28" s="40" t="s">
        <v>25</v>
      </c>
      <c r="E28" s="54" t="n">
        <f aca="false">E29</f>
        <v>6173</v>
      </c>
      <c r="F28" s="54" t="n">
        <f aca="false">F29</f>
        <v>6166.61596</v>
      </c>
      <c r="G28" s="35" t="n">
        <f aca="false">F28/E28*100</f>
        <v>99.8965812408877</v>
      </c>
      <c r="H28" s="43"/>
    </row>
    <row r="29" s="44" customFormat="true" ht="25.5" hidden="false" customHeight="true" outlineLevel="0" collapsed="false">
      <c r="A29" s="38" t="s">
        <v>30</v>
      </c>
      <c r="B29" s="39" t="s">
        <v>39</v>
      </c>
      <c r="C29" s="40" t="s">
        <v>31</v>
      </c>
      <c r="D29" s="45" t="s">
        <v>25</v>
      </c>
      <c r="E29" s="54" t="n">
        <f aca="false">E30+E37+E40</f>
        <v>6173</v>
      </c>
      <c r="F29" s="54" t="n">
        <f aca="false">F30+F37+F40</f>
        <v>6166.61596</v>
      </c>
      <c r="G29" s="35" t="n">
        <f aca="false">F29/E29*100</f>
        <v>99.8965812408877</v>
      </c>
      <c r="H29" s="43"/>
    </row>
    <row r="30" s="44" customFormat="true" ht="27" hidden="false" customHeight="true" outlineLevel="0" collapsed="false">
      <c r="A30" s="38" t="s">
        <v>40</v>
      </c>
      <c r="B30" s="39" t="s">
        <v>39</v>
      </c>
      <c r="C30" s="45" t="s">
        <v>41</v>
      </c>
      <c r="D30" s="45" t="s">
        <v>25</v>
      </c>
      <c r="E30" s="54" t="n">
        <f aca="false">E32+E34+E36</f>
        <v>3646.35768</v>
      </c>
      <c r="F30" s="54" t="n">
        <f aca="false">F32+F34+F36</f>
        <v>3640.18567</v>
      </c>
      <c r="G30" s="35" t="n">
        <f aca="false">F30/E30*100</f>
        <v>99.8307349266954</v>
      </c>
      <c r="H30" s="43"/>
    </row>
    <row r="31" s="44" customFormat="true" ht="39.75" hidden="false" customHeight="true" outlineLevel="0" collapsed="false">
      <c r="A31" s="38" t="s">
        <v>34</v>
      </c>
      <c r="B31" s="39" t="s">
        <v>39</v>
      </c>
      <c r="C31" s="45" t="s">
        <v>41</v>
      </c>
      <c r="D31" s="45" t="s">
        <v>35</v>
      </c>
      <c r="E31" s="54" t="n">
        <f aca="false">E32</f>
        <v>3471.80896</v>
      </c>
      <c r="F31" s="54" t="n">
        <f aca="false">F32</f>
        <v>3469.36024</v>
      </c>
      <c r="G31" s="35" t="n">
        <f aca="false">F31/E31*100</f>
        <v>99.9294684693711</v>
      </c>
      <c r="H31" s="43"/>
    </row>
    <row r="32" s="44" customFormat="true" ht="17.25" hidden="false" customHeight="true" outlineLevel="0" collapsed="false">
      <c r="A32" s="38" t="s">
        <v>36</v>
      </c>
      <c r="B32" s="39" t="s">
        <v>39</v>
      </c>
      <c r="C32" s="45" t="s">
        <v>41</v>
      </c>
      <c r="D32" s="45" t="s">
        <v>37</v>
      </c>
      <c r="E32" s="47" t="n">
        <v>3471.80896</v>
      </c>
      <c r="F32" s="47" t="n">
        <v>3469.36024</v>
      </c>
      <c r="G32" s="48" t="n">
        <f aca="false">F32/E32*100</f>
        <v>99.9294684693711</v>
      </c>
      <c r="H32" s="55"/>
    </row>
    <row r="33" s="44" customFormat="true" ht="16.5" hidden="false" customHeight="true" outlineLevel="0" collapsed="false">
      <c r="A33" s="38" t="s">
        <v>42</v>
      </c>
      <c r="B33" s="39" t="s">
        <v>39</v>
      </c>
      <c r="C33" s="45" t="s">
        <v>41</v>
      </c>
      <c r="D33" s="45" t="s">
        <v>43</v>
      </c>
      <c r="E33" s="41" t="n">
        <f aca="false">E34</f>
        <v>171.67138</v>
      </c>
      <c r="F33" s="41" t="n">
        <f aca="false">F34</f>
        <v>168.61309</v>
      </c>
      <c r="G33" s="35" t="n">
        <f aca="false">F33/E33*100</f>
        <v>98.2185207575078</v>
      </c>
      <c r="H33" s="43"/>
    </row>
    <row r="34" s="44" customFormat="true" ht="24" hidden="false" customHeight="false" outlineLevel="0" collapsed="false">
      <c r="A34" s="38" t="s">
        <v>44</v>
      </c>
      <c r="B34" s="39" t="s">
        <v>39</v>
      </c>
      <c r="C34" s="45" t="s">
        <v>41</v>
      </c>
      <c r="D34" s="45" t="s">
        <v>45</v>
      </c>
      <c r="E34" s="47" t="n">
        <v>171.67138</v>
      </c>
      <c r="F34" s="47" t="n">
        <v>168.61309</v>
      </c>
      <c r="G34" s="48" t="n">
        <f aca="false">F34/E34*100</f>
        <v>98.2185207575078</v>
      </c>
      <c r="H34" s="43"/>
    </row>
    <row r="35" s="44" customFormat="true" ht="16.5" hidden="false" customHeight="true" outlineLevel="0" collapsed="false">
      <c r="A35" s="38" t="s">
        <v>46</v>
      </c>
      <c r="B35" s="39" t="s">
        <v>39</v>
      </c>
      <c r="C35" s="45" t="s">
        <v>41</v>
      </c>
      <c r="D35" s="45" t="s">
        <v>47</v>
      </c>
      <c r="E35" s="41" t="n">
        <f aca="false">E36</f>
        <v>2.87734</v>
      </c>
      <c r="F35" s="41" t="n">
        <f aca="false">F36</f>
        <v>2.21234</v>
      </c>
      <c r="G35" s="35" t="n">
        <f aca="false">F35/E35*100</f>
        <v>76.8883760695643</v>
      </c>
      <c r="H35" s="43"/>
    </row>
    <row r="36" s="44" customFormat="true" ht="15.75" hidden="false" customHeight="true" outlineLevel="0" collapsed="false">
      <c r="A36" s="38" t="s">
        <v>48</v>
      </c>
      <c r="B36" s="39" t="s">
        <v>39</v>
      </c>
      <c r="C36" s="45" t="s">
        <v>41</v>
      </c>
      <c r="D36" s="45" t="s">
        <v>49</v>
      </c>
      <c r="E36" s="47" t="n">
        <v>2.87734</v>
      </c>
      <c r="F36" s="47" t="n">
        <v>2.21234</v>
      </c>
      <c r="G36" s="48" t="n">
        <f aca="false">F36/E36*100</f>
        <v>76.8883760695643</v>
      </c>
      <c r="H36" s="43"/>
    </row>
    <row r="37" s="44" customFormat="true" ht="15" hidden="false" customHeight="true" outlineLevel="0" collapsed="false">
      <c r="A37" s="38" t="s">
        <v>50</v>
      </c>
      <c r="B37" s="39" t="s">
        <v>39</v>
      </c>
      <c r="C37" s="45" t="s">
        <v>51</v>
      </c>
      <c r="D37" s="40" t="s">
        <v>25</v>
      </c>
      <c r="E37" s="41" t="n">
        <f aca="false">E39</f>
        <v>2428.64232</v>
      </c>
      <c r="F37" s="41" t="n">
        <f aca="false">F39</f>
        <v>2428.43029</v>
      </c>
      <c r="G37" s="35" t="n">
        <f aca="false">F37/E37*100</f>
        <v>99.9912696077865</v>
      </c>
      <c r="H37" s="43"/>
    </row>
    <row r="38" s="44" customFormat="true" ht="40.5" hidden="false" customHeight="true" outlineLevel="0" collapsed="false">
      <c r="A38" s="38" t="s">
        <v>34</v>
      </c>
      <c r="B38" s="39" t="s">
        <v>39</v>
      </c>
      <c r="C38" s="45" t="s">
        <v>51</v>
      </c>
      <c r="D38" s="40" t="s">
        <v>35</v>
      </c>
      <c r="E38" s="41" t="n">
        <f aca="false">E39</f>
        <v>2428.64232</v>
      </c>
      <c r="F38" s="41" t="n">
        <f aca="false">F39</f>
        <v>2428.43029</v>
      </c>
      <c r="G38" s="35" t="n">
        <f aca="false">F38/E38*100</f>
        <v>99.9912696077865</v>
      </c>
      <c r="H38" s="43"/>
    </row>
    <row r="39" s="44" customFormat="true" ht="15" hidden="false" customHeight="true" outlineLevel="0" collapsed="false">
      <c r="A39" s="38" t="s">
        <v>36</v>
      </c>
      <c r="B39" s="39" t="s">
        <v>39</v>
      </c>
      <c r="C39" s="45" t="s">
        <v>51</v>
      </c>
      <c r="D39" s="40" t="s">
        <v>37</v>
      </c>
      <c r="E39" s="47" t="n">
        <v>2428.64232</v>
      </c>
      <c r="F39" s="47" t="n">
        <v>2428.43029</v>
      </c>
      <c r="G39" s="48" t="n">
        <f aca="false">F39/E39*100</f>
        <v>99.9912696077865</v>
      </c>
      <c r="H39" s="43"/>
    </row>
    <row r="40" s="44" customFormat="true" ht="15" hidden="false" customHeight="true" outlineLevel="0" collapsed="false">
      <c r="A40" s="38" t="s">
        <v>52</v>
      </c>
      <c r="B40" s="39" t="s">
        <v>39</v>
      </c>
      <c r="C40" s="45" t="s">
        <v>53</v>
      </c>
      <c r="D40" s="40" t="s">
        <v>25</v>
      </c>
      <c r="E40" s="41" t="n">
        <f aca="false">E41</f>
        <v>98</v>
      </c>
      <c r="F40" s="41" t="n">
        <f aca="false">F41</f>
        <v>98</v>
      </c>
      <c r="G40" s="35" t="n">
        <f aca="false">F40/E40*100</f>
        <v>100</v>
      </c>
      <c r="H40" s="43"/>
    </row>
    <row r="41" s="44" customFormat="true" ht="39" hidden="false" customHeight="true" outlineLevel="0" collapsed="false">
      <c r="A41" s="38" t="s">
        <v>34</v>
      </c>
      <c r="B41" s="39" t="s">
        <v>39</v>
      </c>
      <c r="C41" s="45" t="s">
        <v>53</v>
      </c>
      <c r="D41" s="40" t="s">
        <v>35</v>
      </c>
      <c r="E41" s="41" t="n">
        <f aca="false">E42</f>
        <v>98</v>
      </c>
      <c r="F41" s="41" t="n">
        <f aca="false">F42</f>
        <v>98</v>
      </c>
      <c r="G41" s="35" t="n">
        <f aca="false">F41/E41*100</f>
        <v>100</v>
      </c>
      <c r="H41" s="43"/>
    </row>
    <row r="42" s="44" customFormat="true" ht="15" hidden="false" customHeight="true" outlineLevel="0" collapsed="false">
      <c r="A42" s="38" t="s">
        <v>36</v>
      </c>
      <c r="B42" s="39" t="s">
        <v>39</v>
      </c>
      <c r="C42" s="45" t="s">
        <v>53</v>
      </c>
      <c r="D42" s="40" t="s">
        <v>37</v>
      </c>
      <c r="E42" s="47" t="n">
        <v>98</v>
      </c>
      <c r="F42" s="47" t="n">
        <v>98</v>
      </c>
      <c r="G42" s="48" t="n">
        <f aca="false">F42/E42*100</f>
        <v>100</v>
      </c>
      <c r="H42" s="43"/>
    </row>
    <row r="43" s="36" customFormat="true" ht="36" hidden="false" customHeight="true" outlineLevel="0" collapsed="false">
      <c r="A43" s="31" t="s">
        <v>54</v>
      </c>
      <c r="B43" s="32" t="s">
        <v>55</v>
      </c>
      <c r="C43" s="50" t="s">
        <v>24</v>
      </c>
      <c r="D43" s="50" t="s">
        <v>25</v>
      </c>
      <c r="E43" s="34" t="n">
        <f aca="false">E46</f>
        <v>38083.66882</v>
      </c>
      <c r="F43" s="34" t="n">
        <f aca="false">F46</f>
        <v>37608.91664</v>
      </c>
      <c r="G43" s="52" t="n">
        <f aca="false">F43/E43*100</f>
        <v>98.7533969422855</v>
      </c>
    </row>
    <row r="44" s="44" customFormat="true" ht="17.25" hidden="false" customHeight="true" outlineLevel="0" collapsed="false">
      <c r="A44" s="38" t="s">
        <v>28</v>
      </c>
      <c r="B44" s="39" t="s">
        <v>55</v>
      </c>
      <c r="C44" s="40" t="s">
        <v>29</v>
      </c>
      <c r="D44" s="40" t="s">
        <v>25</v>
      </c>
      <c r="E44" s="56" t="n">
        <f aca="false">E45</f>
        <v>38083.66882</v>
      </c>
      <c r="F44" s="56" t="n">
        <f aca="false">F45</f>
        <v>37608.91664</v>
      </c>
      <c r="G44" s="35" t="n">
        <f aca="false">F44/E44*100</f>
        <v>98.7533969422855</v>
      </c>
      <c r="H44" s="43"/>
    </row>
    <row r="45" s="44" customFormat="true" ht="27" hidden="false" customHeight="true" outlineLevel="0" collapsed="false">
      <c r="A45" s="38" t="s">
        <v>30</v>
      </c>
      <c r="B45" s="39" t="s">
        <v>55</v>
      </c>
      <c r="C45" s="40" t="s">
        <v>31</v>
      </c>
      <c r="D45" s="40" t="s">
        <v>25</v>
      </c>
      <c r="E45" s="56" t="n">
        <f aca="false">E46</f>
        <v>38083.66882</v>
      </c>
      <c r="F45" s="56" t="n">
        <f aca="false">F46</f>
        <v>37608.91664</v>
      </c>
      <c r="G45" s="35" t="n">
        <f aca="false">F45/E45*100</f>
        <v>98.7533969422855</v>
      </c>
      <c r="H45" s="43"/>
    </row>
    <row r="46" s="44" customFormat="true" ht="28.5" hidden="false" customHeight="true" outlineLevel="0" collapsed="false">
      <c r="A46" s="38" t="s">
        <v>40</v>
      </c>
      <c r="B46" s="39" t="s">
        <v>55</v>
      </c>
      <c r="C46" s="40" t="s">
        <v>41</v>
      </c>
      <c r="D46" s="40" t="s">
        <v>25</v>
      </c>
      <c r="E46" s="41" t="n">
        <f aca="false">E48+E50+E52</f>
        <v>38083.66882</v>
      </c>
      <c r="F46" s="41" t="n">
        <f aca="false">F48+F50+F52</f>
        <v>37608.91664</v>
      </c>
      <c r="G46" s="35" t="n">
        <f aca="false">F46/E46*100</f>
        <v>98.7533969422855</v>
      </c>
      <c r="H46" s="43"/>
      <c r="I46" s="49"/>
    </row>
    <row r="47" s="44" customFormat="true" ht="48" hidden="false" customHeight="false" outlineLevel="0" collapsed="false">
      <c r="A47" s="38" t="s">
        <v>34</v>
      </c>
      <c r="B47" s="39" t="s">
        <v>55</v>
      </c>
      <c r="C47" s="40" t="s">
        <v>41</v>
      </c>
      <c r="D47" s="40" t="s">
        <v>35</v>
      </c>
      <c r="E47" s="41" t="n">
        <f aca="false">E48</f>
        <v>36413.24291</v>
      </c>
      <c r="F47" s="41" t="n">
        <f aca="false">F48</f>
        <v>36407.24755</v>
      </c>
      <c r="G47" s="35" t="n">
        <f aca="false">F47/E47*100</f>
        <v>99.9835352209227</v>
      </c>
      <c r="H47" s="43"/>
    </row>
    <row r="48" s="44" customFormat="true" ht="18.75" hidden="false" customHeight="true" outlineLevel="0" collapsed="false">
      <c r="A48" s="38" t="s">
        <v>36</v>
      </c>
      <c r="B48" s="39" t="s">
        <v>55</v>
      </c>
      <c r="C48" s="40" t="s">
        <v>41</v>
      </c>
      <c r="D48" s="40" t="s">
        <v>37</v>
      </c>
      <c r="E48" s="47" t="n">
        <v>36413.24291</v>
      </c>
      <c r="F48" s="47" t="n">
        <v>36407.24755</v>
      </c>
      <c r="G48" s="48" t="n">
        <f aca="false">F48/E48*100</f>
        <v>99.9835352209227</v>
      </c>
      <c r="H48" s="43"/>
    </row>
    <row r="49" s="44" customFormat="true" ht="20.25" hidden="false" customHeight="true" outlineLevel="0" collapsed="false">
      <c r="A49" s="38" t="s">
        <v>42</v>
      </c>
      <c r="B49" s="39" t="s">
        <v>55</v>
      </c>
      <c r="C49" s="40" t="s">
        <v>41</v>
      </c>
      <c r="D49" s="39" t="s">
        <v>43</v>
      </c>
      <c r="E49" s="41" t="n">
        <f aca="false">E50</f>
        <v>1460.70579</v>
      </c>
      <c r="F49" s="41" t="n">
        <f aca="false">F50</f>
        <v>991.94897</v>
      </c>
      <c r="G49" s="35" t="n">
        <f aca="false">F49/E49*100</f>
        <v>67.9088819111205</v>
      </c>
      <c r="H49" s="43"/>
    </row>
    <row r="50" s="44" customFormat="true" ht="23.25" hidden="false" customHeight="true" outlineLevel="0" collapsed="false">
      <c r="A50" s="38" t="s">
        <v>44</v>
      </c>
      <c r="B50" s="39" t="s">
        <v>55</v>
      </c>
      <c r="C50" s="40" t="s">
        <v>41</v>
      </c>
      <c r="D50" s="39" t="s">
        <v>45</v>
      </c>
      <c r="E50" s="47" t="n">
        <v>1460.70579</v>
      </c>
      <c r="F50" s="47" t="n">
        <v>991.94897</v>
      </c>
      <c r="G50" s="48" t="n">
        <f aca="false">F50/E50*100</f>
        <v>67.9088819111205</v>
      </c>
      <c r="H50" s="43"/>
    </row>
    <row r="51" s="44" customFormat="true" ht="14.25" hidden="false" customHeight="true" outlineLevel="0" collapsed="false">
      <c r="A51" s="38" t="s">
        <v>46</v>
      </c>
      <c r="B51" s="39" t="s">
        <v>55</v>
      </c>
      <c r="C51" s="40" t="s">
        <v>41</v>
      </c>
      <c r="D51" s="39" t="s">
        <v>47</v>
      </c>
      <c r="E51" s="41" t="n">
        <f aca="false">E52</f>
        <v>209.72012</v>
      </c>
      <c r="F51" s="41" t="n">
        <f aca="false">F52</f>
        <v>209.72012</v>
      </c>
      <c r="G51" s="35" t="n">
        <f aca="false">F51/E51*100</f>
        <v>100</v>
      </c>
      <c r="H51" s="43"/>
    </row>
    <row r="52" s="44" customFormat="true" ht="13.5" hidden="false" customHeight="true" outlineLevel="0" collapsed="false">
      <c r="A52" s="38" t="s">
        <v>48</v>
      </c>
      <c r="B52" s="39" t="s">
        <v>55</v>
      </c>
      <c r="C52" s="40" t="s">
        <v>41</v>
      </c>
      <c r="D52" s="57" t="n">
        <v>850</v>
      </c>
      <c r="E52" s="47" t="n">
        <v>209.72012</v>
      </c>
      <c r="F52" s="47" t="n">
        <v>209.72012</v>
      </c>
      <c r="G52" s="48" t="n">
        <f aca="false">F52/E52*100</f>
        <v>100</v>
      </c>
      <c r="H52" s="43"/>
    </row>
    <row r="53" s="43" customFormat="true" ht="16.5" hidden="false" customHeight="true" outlineLevel="0" collapsed="false">
      <c r="A53" s="31" t="s">
        <v>56</v>
      </c>
      <c r="B53" s="32" t="s">
        <v>57</v>
      </c>
      <c r="C53" s="50" t="s">
        <v>24</v>
      </c>
      <c r="D53" s="50" t="s">
        <v>25</v>
      </c>
      <c r="E53" s="34" t="n">
        <f aca="false">E54</f>
        <v>284.78</v>
      </c>
      <c r="F53" s="34" t="n">
        <f aca="false">F54</f>
        <v>284.78</v>
      </c>
      <c r="G53" s="52" t="n">
        <f aca="false">F53/E53*100</f>
        <v>100</v>
      </c>
    </row>
    <row r="54" s="44" customFormat="true" ht="36" hidden="false" customHeight="true" outlineLevel="0" collapsed="false">
      <c r="A54" s="38" t="s">
        <v>58</v>
      </c>
      <c r="B54" s="39" t="s">
        <v>57</v>
      </c>
      <c r="C54" s="39" t="s">
        <v>59</v>
      </c>
      <c r="D54" s="39" t="s">
        <v>25</v>
      </c>
      <c r="E54" s="41" t="n">
        <f aca="false">E55</f>
        <v>284.78</v>
      </c>
      <c r="F54" s="41" t="n">
        <f aca="false">F55</f>
        <v>284.78</v>
      </c>
      <c r="G54" s="35" t="n">
        <f aca="false">F54/E54*100</f>
        <v>100</v>
      </c>
      <c r="H54" s="43"/>
      <c r="I54" s="49"/>
    </row>
    <row r="55" s="44" customFormat="true" ht="16.5" hidden="false" customHeight="true" outlineLevel="0" collapsed="false">
      <c r="A55" s="38" t="s">
        <v>42</v>
      </c>
      <c r="B55" s="39" t="s">
        <v>57</v>
      </c>
      <c r="C55" s="39" t="s">
        <v>59</v>
      </c>
      <c r="D55" s="39" t="s">
        <v>43</v>
      </c>
      <c r="E55" s="41" t="n">
        <f aca="false">E56</f>
        <v>284.78</v>
      </c>
      <c r="F55" s="41" t="n">
        <f aca="false">F56</f>
        <v>284.78</v>
      </c>
      <c r="G55" s="35" t="n">
        <f aca="false">F55/E55*100</f>
        <v>100</v>
      </c>
      <c r="H55" s="43"/>
    </row>
    <row r="56" s="44" customFormat="true" ht="24" hidden="false" customHeight="true" outlineLevel="0" collapsed="false">
      <c r="A56" s="38" t="s">
        <v>44</v>
      </c>
      <c r="B56" s="39" t="s">
        <v>57</v>
      </c>
      <c r="C56" s="39" t="s">
        <v>59</v>
      </c>
      <c r="D56" s="39" t="s">
        <v>45</v>
      </c>
      <c r="E56" s="47" t="n">
        <v>284.78</v>
      </c>
      <c r="F56" s="47" t="n">
        <v>284.78</v>
      </c>
      <c r="G56" s="48" t="n">
        <f aca="false">F56/E56*100</f>
        <v>100</v>
      </c>
      <c r="H56" s="58"/>
      <c r="I56" s="59"/>
    </row>
    <row r="57" s="36" customFormat="true" ht="26.25" hidden="false" customHeight="true" outlineLevel="0" collapsed="false">
      <c r="A57" s="31" t="s">
        <v>60</v>
      </c>
      <c r="B57" s="60" t="s">
        <v>61</v>
      </c>
      <c r="C57" s="50" t="s">
        <v>24</v>
      </c>
      <c r="D57" s="50" t="s">
        <v>25</v>
      </c>
      <c r="E57" s="34" t="n">
        <f aca="false">E67+E58</f>
        <v>12083.88213</v>
      </c>
      <c r="F57" s="34" t="n">
        <f aca="false">F67+F58</f>
        <v>12079.18471</v>
      </c>
      <c r="G57" s="52" t="n">
        <f aca="false">F57/E57*100</f>
        <v>99.9611265655403</v>
      </c>
      <c r="H57" s="61"/>
      <c r="I57" s="62"/>
    </row>
    <row r="58" s="37" customFormat="true" ht="26.25" hidden="false" customHeight="true" outlineLevel="0" collapsed="false">
      <c r="A58" s="26" t="s">
        <v>62</v>
      </c>
      <c r="B58" s="39" t="s">
        <v>61</v>
      </c>
      <c r="C58" s="28" t="s">
        <v>63</v>
      </c>
      <c r="D58" s="63" t="s">
        <v>25</v>
      </c>
      <c r="E58" s="64" t="n">
        <f aca="false">E59</f>
        <v>9961.64213</v>
      </c>
      <c r="F58" s="64" t="n">
        <f aca="false">F59</f>
        <v>9961.64213</v>
      </c>
      <c r="G58" s="65" t="n">
        <f aca="false">F58/E58*100</f>
        <v>100</v>
      </c>
      <c r="H58" s="61"/>
      <c r="I58" s="66"/>
    </row>
    <row r="59" s="37" customFormat="true" ht="41.25" hidden="false" customHeight="true" outlineLevel="0" collapsed="false">
      <c r="A59" s="38" t="s">
        <v>64</v>
      </c>
      <c r="B59" s="39" t="s">
        <v>61</v>
      </c>
      <c r="C59" s="40" t="s">
        <v>65</v>
      </c>
      <c r="D59" s="67" t="s">
        <v>25</v>
      </c>
      <c r="E59" s="41" t="n">
        <f aca="false">E60</f>
        <v>9961.64213</v>
      </c>
      <c r="F59" s="41" t="n">
        <f aca="false">F60</f>
        <v>9961.64213</v>
      </c>
      <c r="G59" s="35" t="n">
        <f aca="false">F59/E59*100</f>
        <v>100</v>
      </c>
      <c r="H59" s="62"/>
      <c r="I59" s="66"/>
    </row>
    <row r="60" s="37" customFormat="true" ht="26.25" hidden="false" customHeight="true" outlineLevel="0" collapsed="false">
      <c r="A60" s="38" t="s">
        <v>40</v>
      </c>
      <c r="B60" s="39" t="s">
        <v>61</v>
      </c>
      <c r="C60" s="40" t="s">
        <v>66</v>
      </c>
      <c r="D60" s="40" t="s">
        <v>25</v>
      </c>
      <c r="E60" s="41" t="n">
        <f aca="false">E61+E63+E65</f>
        <v>9961.64213</v>
      </c>
      <c r="F60" s="41" t="n">
        <f aca="false">F61+F63+F65</f>
        <v>9961.64213</v>
      </c>
      <c r="G60" s="35" t="n">
        <f aca="false">F60/E60*100</f>
        <v>100</v>
      </c>
      <c r="H60" s="36"/>
    </row>
    <row r="61" s="37" customFormat="true" ht="26.25" hidden="false" customHeight="true" outlineLevel="0" collapsed="false">
      <c r="A61" s="38" t="s">
        <v>34</v>
      </c>
      <c r="B61" s="39" t="s">
        <v>61</v>
      </c>
      <c r="C61" s="40" t="s">
        <v>66</v>
      </c>
      <c r="D61" s="40" t="s">
        <v>35</v>
      </c>
      <c r="E61" s="41" t="n">
        <f aca="false">E62</f>
        <v>9094.07027</v>
      </c>
      <c r="F61" s="41" t="n">
        <f aca="false">F62</f>
        <v>9094.07027</v>
      </c>
      <c r="G61" s="35" t="n">
        <f aca="false">F61/E61*100</f>
        <v>100</v>
      </c>
      <c r="H61" s="36"/>
    </row>
    <row r="62" s="37" customFormat="true" ht="15" hidden="false" customHeight="true" outlineLevel="0" collapsed="false">
      <c r="A62" s="38" t="s">
        <v>36</v>
      </c>
      <c r="B62" s="39" t="s">
        <v>61</v>
      </c>
      <c r="C62" s="40" t="s">
        <v>66</v>
      </c>
      <c r="D62" s="40" t="s">
        <v>37</v>
      </c>
      <c r="E62" s="47" t="n">
        <v>9094.07027</v>
      </c>
      <c r="F62" s="47" t="n">
        <v>9094.07027</v>
      </c>
      <c r="G62" s="48" t="n">
        <f aca="false">F62/E62*100</f>
        <v>100</v>
      </c>
      <c r="H62" s="36"/>
    </row>
    <row r="63" s="37" customFormat="true" ht="15" hidden="false" customHeight="true" outlineLevel="0" collapsed="false">
      <c r="A63" s="38" t="s">
        <v>42</v>
      </c>
      <c r="B63" s="39" t="s">
        <v>61</v>
      </c>
      <c r="C63" s="40" t="s">
        <v>66</v>
      </c>
      <c r="D63" s="40" t="s">
        <v>43</v>
      </c>
      <c r="E63" s="41" t="n">
        <f aca="false">E64</f>
        <v>866.42061</v>
      </c>
      <c r="F63" s="41" t="n">
        <f aca="false">F64</f>
        <v>866.42061</v>
      </c>
      <c r="G63" s="35" t="n">
        <f aca="false">F63/E63*100</f>
        <v>100</v>
      </c>
      <c r="H63" s="36"/>
    </row>
    <row r="64" s="37" customFormat="true" ht="26.25" hidden="false" customHeight="true" outlineLevel="0" collapsed="false">
      <c r="A64" s="38" t="s">
        <v>44</v>
      </c>
      <c r="B64" s="39" t="s">
        <v>61</v>
      </c>
      <c r="C64" s="40" t="s">
        <v>66</v>
      </c>
      <c r="D64" s="40" t="s">
        <v>45</v>
      </c>
      <c r="E64" s="47" t="n">
        <v>866.42061</v>
      </c>
      <c r="F64" s="47" t="n">
        <v>866.42061</v>
      </c>
      <c r="G64" s="48" t="n">
        <f aca="false">F64/E64*100</f>
        <v>100</v>
      </c>
      <c r="H64" s="36"/>
    </row>
    <row r="65" s="37" customFormat="true" ht="13.5" hidden="false" customHeight="true" outlineLevel="0" collapsed="false">
      <c r="A65" s="38" t="s">
        <v>46</v>
      </c>
      <c r="B65" s="39" t="s">
        <v>61</v>
      </c>
      <c r="C65" s="40" t="s">
        <v>66</v>
      </c>
      <c r="D65" s="40" t="s">
        <v>47</v>
      </c>
      <c r="E65" s="41" t="n">
        <f aca="false">E66</f>
        <v>1.15125</v>
      </c>
      <c r="F65" s="41" t="n">
        <f aca="false">F66</f>
        <v>1.15125</v>
      </c>
      <c r="G65" s="35" t="n">
        <f aca="false">F65/E65*100</f>
        <v>100</v>
      </c>
      <c r="H65" s="36"/>
    </row>
    <row r="66" s="37" customFormat="true" ht="12.75" hidden="false" customHeight="true" outlineLevel="0" collapsed="false">
      <c r="A66" s="38" t="s">
        <v>48</v>
      </c>
      <c r="B66" s="39" t="s">
        <v>61</v>
      </c>
      <c r="C66" s="40" t="s">
        <v>66</v>
      </c>
      <c r="D66" s="40" t="s">
        <v>49</v>
      </c>
      <c r="E66" s="47" t="n">
        <v>1.15125</v>
      </c>
      <c r="F66" s="47" t="n">
        <v>1.15125</v>
      </c>
      <c r="G66" s="48" t="n">
        <f aca="false">F66/E66*100</f>
        <v>100</v>
      </c>
      <c r="H66" s="36"/>
      <c r="I66" s="42"/>
    </row>
    <row r="67" s="44" customFormat="true" ht="14.25" hidden="false" customHeight="true" outlineLevel="0" collapsed="false">
      <c r="A67" s="38" t="s">
        <v>28</v>
      </c>
      <c r="B67" s="39" t="s">
        <v>61</v>
      </c>
      <c r="C67" s="40" t="s">
        <v>29</v>
      </c>
      <c r="D67" s="40" t="s">
        <v>25</v>
      </c>
      <c r="E67" s="68" t="n">
        <f aca="false">E68</f>
        <v>2122.24</v>
      </c>
      <c r="F67" s="68" t="n">
        <f aca="false">F68</f>
        <v>2117.54258</v>
      </c>
      <c r="G67" s="35" t="n">
        <f aca="false">F60/E60*100</f>
        <v>100</v>
      </c>
      <c r="H67" s="43"/>
    </row>
    <row r="68" s="44" customFormat="true" ht="24" hidden="false" customHeight="false" outlineLevel="0" collapsed="false">
      <c r="A68" s="38" t="s">
        <v>30</v>
      </c>
      <c r="B68" s="39" t="s">
        <v>61</v>
      </c>
      <c r="C68" s="40" t="s">
        <v>31</v>
      </c>
      <c r="D68" s="40" t="s">
        <v>25</v>
      </c>
      <c r="E68" s="68" t="n">
        <f aca="false">E69+E76</f>
        <v>2122.24</v>
      </c>
      <c r="F68" s="68" t="n">
        <f aca="false">F69+F76</f>
        <v>2117.54258</v>
      </c>
      <c r="G68" s="35" t="n">
        <f aca="false">F68/E68*100</f>
        <v>99.7786574562726</v>
      </c>
      <c r="H68" s="43"/>
    </row>
    <row r="69" s="44" customFormat="true" ht="14.25" hidden="false" customHeight="true" outlineLevel="0" collapsed="false">
      <c r="A69" s="38" t="s">
        <v>40</v>
      </c>
      <c r="B69" s="39" t="s">
        <v>61</v>
      </c>
      <c r="C69" s="40" t="s">
        <v>41</v>
      </c>
      <c r="D69" s="40" t="s">
        <v>25</v>
      </c>
      <c r="E69" s="41" t="n">
        <f aca="false">E70+E72+E74</f>
        <v>349.19284</v>
      </c>
      <c r="F69" s="41" t="n">
        <f aca="false">F70+F72+F74</f>
        <v>344.49542</v>
      </c>
      <c r="G69" s="35" t="n">
        <f aca="false">F69/E69*100</f>
        <v>98.6547776867361</v>
      </c>
      <c r="H69" s="43"/>
    </row>
    <row r="70" s="44" customFormat="true" ht="41.25" hidden="false" customHeight="true" outlineLevel="0" collapsed="false">
      <c r="A70" s="38" t="s">
        <v>34</v>
      </c>
      <c r="B70" s="39" t="s">
        <v>61</v>
      </c>
      <c r="C70" s="40" t="s">
        <v>41</v>
      </c>
      <c r="D70" s="40" t="s">
        <v>35</v>
      </c>
      <c r="E70" s="41" t="n">
        <f aca="false">E71</f>
        <v>288.70122</v>
      </c>
      <c r="F70" s="41" t="n">
        <f aca="false">F71</f>
        <v>288.70122</v>
      </c>
      <c r="G70" s="35" t="n">
        <f aca="false">F70/E70*100</f>
        <v>100</v>
      </c>
      <c r="H70" s="43"/>
    </row>
    <row r="71" s="44" customFormat="true" ht="15" hidden="false" customHeight="true" outlineLevel="0" collapsed="false">
      <c r="A71" s="38" t="s">
        <v>36</v>
      </c>
      <c r="B71" s="39" t="s">
        <v>61</v>
      </c>
      <c r="C71" s="40" t="s">
        <v>41</v>
      </c>
      <c r="D71" s="40" t="s">
        <v>37</v>
      </c>
      <c r="E71" s="47" t="n">
        <v>288.70122</v>
      </c>
      <c r="F71" s="47" t="n">
        <v>288.70122</v>
      </c>
      <c r="G71" s="48" t="n">
        <f aca="false">F71/E71*100</f>
        <v>100</v>
      </c>
      <c r="H71" s="43"/>
    </row>
    <row r="72" s="44" customFormat="true" ht="12" hidden="false" customHeight="true" outlineLevel="0" collapsed="false">
      <c r="A72" s="38" t="s">
        <v>42</v>
      </c>
      <c r="B72" s="39" t="s">
        <v>61</v>
      </c>
      <c r="C72" s="40" t="s">
        <v>41</v>
      </c>
      <c r="D72" s="40" t="s">
        <v>43</v>
      </c>
      <c r="E72" s="41" t="n">
        <f aca="false">E73</f>
        <v>60.35942</v>
      </c>
      <c r="F72" s="41" t="n">
        <f aca="false">F73</f>
        <v>55.662</v>
      </c>
      <c r="G72" s="35" t="n">
        <f aca="false">F72/E72*100</f>
        <v>92.2175859211371</v>
      </c>
      <c r="H72" s="43"/>
    </row>
    <row r="73" s="44" customFormat="true" ht="14.25" hidden="false" customHeight="true" outlineLevel="0" collapsed="false">
      <c r="A73" s="38" t="s">
        <v>44</v>
      </c>
      <c r="B73" s="39" t="s">
        <v>61</v>
      </c>
      <c r="C73" s="40" t="s">
        <v>41</v>
      </c>
      <c r="D73" s="40" t="s">
        <v>45</v>
      </c>
      <c r="E73" s="47" t="n">
        <v>60.35942</v>
      </c>
      <c r="F73" s="47" t="n">
        <v>55.662</v>
      </c>
      <c r="G73" s="48" t="n">
        <f aca="false">F73/E73*100</f>
        <v>92.2175859211371</v>
      </c>
      <c r="H73" s="43"/>
    </row>
    <row r="74" s="44" customFormat="true" ht="18" hidden="false" customHeight="true" outlineLevel="0" collapsed="false">
      <c r="A74" s="38" t="s">
        <v>46</v>
      </c>
      <c r="B74" s="39" t="s">
        <v>61</v>
      </c>
      <c r="C74" s="40" t="s">
        <v>41</v>
      </c>
      <c r="D74" s="40" t="s">
        <v>47</v>
      </c>
      <c r="E74" s="41" t="n">
        <f aca="false">E75</f>
        <v>0.1322</v>
      </c>
      <c r="F74" s="41" t="n">
        <f aca="false">F75</f>
        <v>0.1322</v>
      </c>
      <c r="G74" s="35" t="n">
        <f aca="false">F74/E74*100</f>
        <v>100</v>
      </c>
      <c r="H74" s="43"/>
    </row>
    <row r="75" s="44" customFormat="true" ht="18" hidden="false" customHeight="true" outlineLevel="0" collapsed="false">
      <c r="A75" s="38" t="s">
        <v>48</v>
      </c>
      <c r="B75" s="39" t="s">
        <v>61</v>
      </c>
      <c r="C75" s="40" t="s">
        <v>41</v>
      </c>
      <c r="D75" s="40" t="s">
        <v>49</v>
      </c>
      <c r="E75" s="47" t="n">
        <v>0.1322</v>
      </c>
      <c r="F75" s="47" t="n">
        <v>0.1322</v>
      </c>
      <c r="G75" s="48" t="n">
        <f aca="false">F75/E75*100</f>
        <v>100</v>
      </c>
      <c r="H75" s="43"/>
    </row>
    <row r="76" s="44" customFormat="true" ht="30.75" hidden="false" customHeight="true" outlineLevel="0" collapsed="false">
      <c r="A76" s="38" t="s">
        <v>67</v>
      </c>
      <c r="B76" s="39" t="s">
        <v>61</v>
      </c>
      <c r="C76" s="40" t="s">
        <v>68</v>
      </c>
      <c r="D76" s="40" t="s">
        <v>25</v>
      </c>
      <c r="E76" s="41" t="n">
        <f aca="false">E78</f>
        <v>1773.04716</v>
      </c>
      <c r="F76" s="41" t="n">
        <f aca="false">F78</f>
        <v>1773.04716</v>
      </c>
      <c r="G76" s="35" t="n">
        <f aca="false">F76/E76*100</f>
        <v>100</v>
      </c>
      <c r="H76" s="43"/>
    </row>
    <row r="77" s="44" customFormat="true" ht="38.25" hidden="false" customHeight="true" outlineLevel="0" collapsed="false">
      <c r="A77" s="38" t="s">
        <v>34</v>
      </c>
      <c r="B77" s="39" t="s">
        <v>61</v>
      </c>
      <c r="C77" s="40" t="s">
        <v>68</v>
      </c>
      <c r="D77" s="40" t="s">
        <v>35</v>
      </c>
      <c r="E77" s="41" t="n">
        <f aca="false">E78</f>
        <v>1773.04716</v>
      </c>
      <c r="F77" s="41" t="n">
        <f aca="false">F78</f>
        <v>1773.04716</v>
      </c>
      <c r="G77" s="35" t="n">
        <f aca="false">F77/E77*100</f>
        <v>100</v>
      </c>
      <c r="H77" s="43"/>
    </row>
    <row r="78" s="44" customFormat="true" ht="24" hidden="false" customHeight="true" outlineLevel="0" collapsed="false">
      <c r="A78" s="38" t="s">
        <v>36</v>
      </c>
      <c r="B78" s="39" t="s">
        <v>61</v>
      </c>
      <c r="C78" s="40" t="s">
        <v>68</v>
      </c>
      <c r="D78" s="40" t="s">
        <v>37</v>
      </c>
      <c r="E78" s="47" t="n">
        <v>1773.04716</v>
      </c>
      <c r="F78" s="47" t="n">
        <v>1773.04716</v>
      </c>
      <c r="G78" s="48" t="n">
        <f aca="false">F78/E78*100</f>
        <v>100</v>
      </c>
      <c r="H78" s="43"/>
    </row>
    <row r="79" s="36" customFormat="true" ht="15" hidden="false" customHeight="true" outlineLevel="0" collapsed="false">
      <c r="A79" s="31" t="s">
        <v>69</v>
      </c>
      <c r="B79" s="32" t="s">
        <v>70</v>
      </c>
      <c r="C79" s="50" t="s">
        <v>24</v>
      </c>
      <c r="D79" s="50" t="s">
        <v>25</v>
      </c>
      <c r="E79" s="34" t="n">
        <f aca="false">E82</f>
        <v>0</v>
      </c>
      <c r="F79" s="34" t="n">
        <f aca="false">F82</f>
        <v>0</v>
      </c>
      <c r="G79" s="52" t="n">
        <v>0</v>
      </c>
    </row>
    <row r="80" s="44" customFormat="true" ht="15.75" hidden="false" customHeight="true" outlineLevel="0" collapsed="false">
      <c r="A80" s="38" t="s">
        <v>28</v>
      </c>
      <c r="B80" s="39" t="s">
        <v>70</v>
      </c>
      <c r="C80" s="40" t="s">
        <v>29</v>
      </c>
      <c r="D80" s="40" t="s">
        <v>25</v>
      </c>
      <c r="E80" s="41" t="n">
        <f aca="false">E81</f>
        <v>0</v>
      </c>
      <c r="F80" s="41" t="n">
        <f aca="false">F81</f>
        <v>0</v>
      </c>
      <c r="G80" s="35" t="n">
        <v>0</v>
      </c>
      <c r="H80" s="43"/>
    </row>
    <row r="81" s="44" customFormat="true" ht="27.75" hidden="false" customHeight="true" outlineLevel="0" collapsed="false">
      <c r="A81" s="38" t="s">
        <v>30</v>
      </c>
      <c r="B81" s="39" t="s">
        <v>70</v>
      </c>
      <c r="C81" s="40" t="s">
        <v>31</v>
      </c>
      <c r="D81" s="40" t="s">
        <v>25</v>
      </c>
      <c r="E81" s="41" t="n">
        <f aca="false">E82</f>
        <v>0</v>
      </c>
      <c r="F81" s="41" t="n">
        <f aca="false">F82</f>
        <v>0</v>
      </c>
      <c r="G81" s="35" t="n">
        <v>0</v>
      </c>
      <c r="H81" s="43"/>
    </row>
    <row r="82" s="44" customFormat="true" ht="15.75" hidden="false" customHeight="true" outlineLevel="0" collapsed="false">
      <c r="A82" s="38" t="s">
        <v>71</v>
      </c>
      <c r="B82" s="39" t="s">
        <v>70</v>
      </c>
      <c r="C82" s="40" t="s">
        <v>72</v>
      </c>
      <c r="D82" s="40" t="s">
        <v>25</v>
      </c>
      <c r="E82" s="41" t="n">
        <f aca="false">E84</f>
        <v>0</v>
      </c>
      <c r="F82" s="41" t="n">
        <f aca="false">F84</f>
        <v>0</v>
      </c>
      <c r="G82" s="35" t="n">
        <v>0</v>
      </c>
      <c r="H82" s="43"/>
    </row>
    <row r="83" s="44" customFormat="true" ht="15.75" hidden="false" customHeight="true" outlineLevel="0" collapsed="false">
      <c r="A83" s="38" t="s">
        <v>46</v>
      </c>
      <c r="B83" s="39" t="s">
        <v>70</v>
      </c>
      <c r="C83" s="40" t="s">
        <v>72</v>
      </c>
      <c r="D83" s="40" t="s">
        <v>47</v>
      </c>
      <c r="E83" s="41" t="n">
        <f aca="false">E84</f>
        <v>0</v>
      </c>
      <c r="F83" s="41" t="n">
        <f aca="false">F84</f>
        <v>0</v>
      </c>
      <c r="G83" s="35" t="n">
        <v>0</v>
      </c>
      <c r="H83" s="43"/>
    </row>
    <row r="84" s="44" customFormat="true" ht="15.75" hidden="false" customHeight="true" outlineLevel="0" collapsed="false">
      <c r="A84" s="38" t="s">
        <v>73</v>
      </c>
      <c r="B84" s="39" t="s">
        <v>70</v>
      </c>
      <c r="C84" s="40" t="s">
        <v>72</v>
      </c>
      <c r="D84" s="40" t="s">
        <v>74</v>
      </c>
      <c r="E84" s="47" t="n">
        <v>0</v>
      </c>
      <c r="F84" s="47" t="n">
        <v>0</v>
      </c>
      <c r="G84" s="48" t="n">
        <v>0</v>
      </c>
      <c r="H84" s="43"/>
    </row>
    <row r="85" s="43" customFormat="true" ht="12" hidden="false" customHeight="false" outlineLevel="0" collapsed="false">
      <c r="A85" s="31" t="s">
        <v>75</v>
      </c>
      <c r="B85" s="32" t="s">
        <v>76</v>
      </c>
      <c r="C85" s="50" t="s">
        <v>24</v>
      </c>
      <c r="D85" s="50" t="s">
        <v>25</v>
      </c>
      <c r="E85" s="69" t="n">
        <f aca="false">E86+E110+E138+E184+E208+E212+E216+E198</f>
        <v>81625.53785</v>
      </c>
      <c r="F85" s="69" t="n">
        <f aca="false">F86+F110+F138+F184+F208+F212+F216+F198</f>
        <v>81545.0591</v>
      </c>
      <c r="G85" s="52" t="n">
        <f aca="false">F85/E85*100</f>
        <v>99.9014049375725</v>
      </c>
    </row>
    <row r="86" s="44" customFormat="true" ht="16.5" hidden="false" customHeight="true" outlineLevel="0" collapsed="false">
      <c r="A86" s="38" t="s">
        <v>28</v>
      </c>
      <c r="B86" s="39" t="s">
        <v>76</v>
      </c>
      <c r="C86" s="40" t="s">
        <v>29</v>
      </c>
      <c r="D86" s="40" t="s">
        <v>25</v>
      </c>
      <c r="E86" s="41" t="n">
        <f aca="false">E87</f>
        <v>18288.87739</v>
      </c>
      <c r="F86" s="41" t="n">
        <f aca="false">F87</f>
        <v>18288.87739</v>
      </c>
      <c r="G86" s="35" t="n">
        <f aca="false">F86/E86*100</f>
        <v>100</v>
      </c>
      <c r="H86" s="43"/>
    </row>
    <row r="87" s="44" customFormat="true" ht="24" hidden="false" customHeight="false" outlineLevel="0" collapsed="false">
      <c r="A87" s="38" t="s">
        <v>30</v>
      </c>
      <c r="B87" s="39" t="s">
        <v>76</v>
      </c>
      <c r="C87" s="40" t="s">
        <v>31</v>
      </c>
      <c r="D87" s="40" t="s">
        <v>25</v>
      </c>
      <c r="E87" s="41" t="n">
        <f aca="false">E88+E91+E154+E162+E176+E127+E165+E94+E181+E97+E132+E135+E171+E174+E107+E102</f>
        <v>18288.87739</v>
      </c>
      <c r="F87" s="41" t="n">
        <f aca="false">F88+F91+F154+F162+F176+F127+F165+F94+F181+F97+F132+F135+F171+F174+F108+F102</f>
        <v>18288.87739</v>
      </c>
      <c r="G87" s="35" t="n">
        <f aca="false">F87/E87*100</f>
        <v>100</v>
      </c>
      <c r="H87" s="43"/>
    </row>
    <row r="88" s="70" customFormat="true" ht="24" hidden="false" customHeight="false" outlineLevel="0" collapsed="false">
      <c r="A88" s="38" t="s">
        <v>77</v>
      </c>
      <c r="B88" s="39" t="s">
        <v>76</v>
      </c>
      <c r="C88" s="45" t="s">
        <v>78</v>
      </c>
      <c r="D88" s="39" t="s">
        <v>25</v>
      </c>
      <c r="E88" s="41" t="n">
        <f aca="false">E89</f>
        <v>0</v>
      </c>
      <c r="F88" s="41" t="n">
        <f aca="false">F89</f>
        <v>0</v>
      </c>
      <c r="G88" s="35" t="e">
        <f aca="false">F88/E88*100</f>
        <v>#DIV/0!</v>
      </c>
      <c r="H88" s="43"/>
    </row>
    <row r="89" s="44" customFormat="true" ht="24" hidden="false" customHeight="false" outlineLevel="0" collapsed="false">
      <c r="A89" s="38" t="s">
        <v>79</v>
      </c>
      <c r="B89" s="39" t="s">
        <v>76</v>
      </c>
      <c r="C89" s="45" t="s">
        <v>78</v>
      </c>
      <c r="D89" s="39" t="s">
        <v>43</v>
      </c>
      <c r="E89" s="41" t="n">
        <f aca="false">E90</f>
        <v>0</v>
      </c>
      <c r="F89" s="41" t="n">
        <f aca="false">F90</f>
        <v>0</v>
      </c>
      <c r="G89" s="35" t="e">
        <f aca="false">F89/E89*100</f>
        <v>#DIV/0!</v>
      </c>
      <c r="H89" s="43"/>
    </row>
    <row r="90" s="44" customFormat="true" ht="24" hidden="false" customHeight="false" outlineLevel="0" collapsed="false">
      <c r="A90" s="38" t="s">
        <v>44</v>
      </c>
      <c r="B90" s="39" t="s">
        <v>76</v>
      </c>
      <c r="C90" s="45" t="s">
        <v>78</v>
      </c>
      <c r="D90" s="39" t="s">
        <v>45</v>
      </c>
      <c r="E90" s="47" t="n">
        <v>0</v>
      </c>
      <c r="F90" s="47" t="n">
        <v>0</v>
      </c>
      <c r="G90" s="48" t="e">
        <f aca="false">F90/E90*100</f>
        <v>#DIV/0!</v>
      </c>
      <c r="H90" s="43"/>
    </row>
    <row r="91" s="44" customFormat="true" ht="18.6" hidden="false" customHeight="true" outlineLevel="0" collapsed="false">
      <c r="A91" s="38" t="s">
        <v>80</v>
      </c>
      <c r="B91" s="39" t="s">
        <v>76</v>
      </c>
      <c r="C91" s="45" t="s">
        <v>81</v>
      </c>
      <c r="D91" s="45" t="s">
        <v>25</v>
      </c>
      <c r="E91" s="41" t="n">
        <f aca="false">E92</f>
        <v>178</v>
      </c>
      <c r="F91" s="41" t="n">
        <f aca="false">F92</f>
        <v>178</v>
      </c>
      <c r="G91" s="35" t="n">
        <f aca="false">F91/E91*100</f>
        <v>100</v>
      </c>
      <c r="H91" s="43"/>
    </row>
    <row r="92" s="44" customFormat="true" ht="24" hidden="false" customHeight="true" outlineLevel="0" collapsed="false">
      <c r="A92" s="38" t="s">
        <v>79</v>
      </c>
      <c r="B92" s="39" t="s">
        <v>76</v>
      </c>
      <c r="C92" s="45" t="s">
        <v>81</v>
      </c>
      <c r="D92" s="45" t="s">
        <v>43</v>
      </c>
      <c r="E92" s="41" t="n">
        <f aca="false">E93</f>
        <v>178</v>
      </c>
      <c r="F92" s="41" t="n">
        <f aca="false">F93</f>
        <v>178</v>
      </c>
      <c r="G92" s="35" t="n">
        <f aca="false">F92/E92*100</f>
        <v>100</v>
      </c>
      <c r="H92" s="43"/>
    </row>
    <row r="93" s="44" customFormat="true" ht="26.25" hidden="false" customHeight="true" outlineLevel="0" collapsed="false">
      <c r="A93" s="38" t="s">
        <v>44</v>
      </c>
      <c r="B93" s="39" t="s">
        <v>76</v>
      </c>
      <c r="C93" s="45" t="s">
        <v>81</v>
      </c>
      <c r="D93" s="39" t="s">
        <v>45</v>
      </c>
      <c r="E93" s="47" t="n">
        <v>178</v>
      </c>
      <c r="F93" s="47" t="n">
        <v>178</v>
      </c>
      <c r="G93" s="48" t="n">
        <f aca="false">F93/E93*100</f>
        <v>100</v>
      </c>
      <c r="H93" s="43"/>
    </row>
    <row r="94" s="44" customFormat="true" ht="36.6" hidden="false" customHeight="true" outlineLevel="0" collapsed="false">
      <c r="A94" s="38" t="s">
        <v>82</v>
      </c>
      <c r="B94" s="39" t="s">
        <v>76</v>
      </c>
      <c r="C94" s="45" t="s">
        <v>83</v>
      </c>
      <c r="D94" s="40" t="s">
        <v>25</v>
      </c>
      <c r="E94" s="41" t="n">
        <f aca="false">E95</f>
        <v>6745.1</v>
      </c>
      <c r="F94" s="41" t="n">
        <f aca="false">F95</f>
        <v>6745.1</v>
      </c>
      <c r="G94" s="35" t="n">
        <f aca="false">F94/E94*100</f>
        <v>100</v>
      </c>
      <c r="H94" s="43"/>
    </row>
    <row r="95" s="44" customFormat="true" ht="17.25" hidden="false" customHeight="true" outlineLevel="0" collapsed="false">
      <c r="A95" s="38" t="s">
        <v>46</v>
      </c>
      <c r="B95" s="39" t="s">
        <v>76</v>
      </c>
      <c r="C95" s="45" t="s">
        <v>83</v>
      </c>
      <c r="D95" s="40" t="s">
        <v>47</v>
      </c>
      <c r="E95" s="41" t="n">
        <f aca="false">E96</f>
        <v>6745.1</v>
      </c>
      <c r="F95" s="41" t="n">
        <f aca="false">F96</f>
        <v>6745.1</v>
      </c>
      <c r="G95" s="35" t="n">
        <f aca="false">F95/E95*100</f>
        <v>100</v>
      </c>
      <c r="H95" s="43"/>
    </row>
    <row r="96" s="44" customFormat="true" ht="26.25" hidden="false" customHeight="true" outlineLevel="0" collapsed="false">
      <c r="A96" s="38" t="s">
        <v>84</v>
      </c>
      <c r="B96" s="39" t="s">
        <v>76</v>
      </c>
      <c r="C96" s="45" t="s">
        <v>83</v>
      </c>
      <c r="D96" s="71" t="n">
        <v>810</v>
      </c>
      <c r="E96" s="47" t="n">
        <v>6745.1</v>
      </c>
      <c r="F96" s="47" t="n">
        <v>6745.1</v>
      </c>
      <c r="G96" s="48" t="n">
        <f aca="false">F96/E96*100</f>
        <v>100</v>
      </c>
      <c r="H96" s="43"/>
    </row>
    <row r="97" s="43" customFormat="true" ht="48" hidden="false" customHeight="false" outlineLevel="0" collapsed="false">
      <c r="A97" s="38" t="s">
        <v>85</v>
      </c>
      <c r="B97" s="39" t="s">
        <v>76</v>
      </c>
      <c r="C97" s="72" t="n">
        <v>9999975210</v>
      </c>
      <c r="D97" s="45" t="s">
        <v>25</v>
      </c>
      <c r="E97" s="41" t="n">
        <f aca="false">E99+E101</f>
        <v>1323.72</v>
      </c>
      <c r="F97" s="41" t="n">
        <f aca="false">F99+F101</f>
        <v>1323.72</v>
      </c>
      <c r="G97" s="46" t="n">
        <f aca="false">F97/E97*100</f>
        <v>100</v>
      </c>
    </row>
    <row r="98" s="44" customFormat="true" ht="26.25" hidden="false" customHeight="true" outlineLevel="0" collapsed="false">
      <c r="A98" s="38" t="s">
        <v>34</v>
      </c>
      <c r="B98" s="39" t="s">
        <v>76</v>
      </c>
      <c r="C98" s="72" t="n">
        <v>9999975210</v>
      </c>
      <c r="D98" s="40" t="s">
        <v>35</v>
      </c>
      <c r="E98" s="41" t="n">
        <f aca="false">E99</f>
        <v>1289.72</v>
      </c>
      <c r="F98" s="41" t="n">
        <f aca="false">F99</f>
        <v>1289.72</v>
      </c>
      <c r="G98" s="35" t="n">
        <f aca="false">F98/E98*100</f>
        <v>100</v>
      </c>
      <c r="H98" s="43"/>
    </row>
    <row r="99" s="44" customFormat="true" ht="16.15" hidden="false" customHeight="true" outlineLevel="0" collapsed="false">
      <c r="A99" s="38" t="s">
        <v>36</v>
      </c>
      <c r="B99" s="39" t="s">
        <v>76</v>
      </c>
      <c r="C99" s="72" t="n">
        <v>9999975210</v>
      </c>
      <c r="D99" s="40" t="s">
        <v>37</v>
      </c>
      <c r="E99" s="47" t="n">
        <v>1289.72</v>
      </c>
      <c r="F99" s="47" t="n">
        <v>1289.72</v>
      </c>
      <c r="G99" s="48" t="n">
        <f aca="false">F99/E99*100</f>
        <v>100</v>
      </c>
      <c r="H99" s="43"/>
    </row>
    <row r="100" s="44" customFormat="true" ht="15" hidden="false" customHeight="true" outlineLevel="0" collapsed="false">
      <c r="A100" s="38" t="s">
        <v>42</v>
      </c>
      <c r="B100" s="39" t="s">
        <v>76</v>
      </c>
      <c r="C100" s="72" t="n">
        <v>9999975210</v>
      </c>
      <c r="D100" s="40" t="s">
        <v>43</v>
      </c>
      <c r="E100" s="41" t="n">
        <f aca="false">E101</f>
        <v>34</v>
      </c>
      <c r="F100" s="41" t="n">
        <f aca="false">F101</f>
        <v>34</v>
      </c>
      <c r="G100" s="35" t="n">
        <f aca="false">F100/E100*100</f>
        <v>100</v>
      </c>
      <c r="H100" s="43"/>
    </row>
    <row r="101" s="44" customFormat="true" ht="26.25" hidden="false" customHeight="true" outlineLevel="0" collapsed="false">
      <c r="A101" s="38" t="s">
        <v>44</v>
      </c>
      <c r="B101" s="39" t="s">
        <v>76</v>
      </c>
      <c r="C101" s="72" t="n">
        <v>9999975210</v>
      </c>
      <c r="D101" s="40" t="s">
        <v>45</v>
      </c>
      <c r="E101" s="47" t="n">
        <v>34</v>
      </c>
      <c r="F101" s="47" t="n">
        <v>34</v>
      </c>
      <c r="G101" s="48" t="n">
        <f aca="false">F101/E101*100</f>
        <v>100</v>
      </c>
      <c r="H101" s="43"/>
    </row>
    <row r="102" s="44" customFormat="true" ht="26.25" hidden="false" customHeight="true" outlineLevel="0" collapsed="false">
      <c r="A102" s="38" t="s">
        <v>86</v>
      </c>
      <c r="B102" s="39" t="s">
        <v>76</v>
      </c>
      <c r="C102" s="72" t="s">
        <v>87</v>
      </c>
      <c r="D102" s="45" t="s">
        <v>25</v>
      </c>
      <c r="E102" s="41" t="n">
        <f aca="false">E103+E105</f>
        <v>3</v>
      </c>
      <c r="F102" s="41" t="n">
        <f aca="false">F103+F105</f>
        <v>3</v>
      </c>
      <c r="G102" s="46" t="n">
        <f aca="false">F102/E102*100</f>
        <v>100</v>
      </c>
      <c r="H102" s="43"/>
    </row>
    <row r="103" s="44" customFormat="true" ht="41.25" hidden="false" customHeight="true" outlineLevel="0" collapsed="false">
      <c r="A103" s="73" t="s">
        <v>34</v>
      </c>
      <c r="B103" s="39" t="s">
        <v>76</v>
      </c>
      <c r="C103" s="72" t="s">
        <v>87</v>
      </c>
      <c r="D103" s="40" t="s">
        <v>35</v>
      </c>
      <c r="E103" s="41" t="n">
        <f aca="false">E104</f>
        <v>1</v>
      </c>
      <c r="F103" s="41" t="n">
        <f aca="false">F104</f>
        <v>1</v>
      </c>
      <c r="G103" s="46" t="n">
        <f aca="false">F103/E103*100</f>
        <v>100</v>
      </c>
      <c r="H103" s="43"/>
    </row>
    <row r="104" s="44" customFormat="true" ht="26.25" hidden="false" customHeight="true" outlineLevel="0" collapsed="false">
      <c r="A104" s="73" t="s">
        <v>36</v>
      </c>
      <c r="B104" s="39" t="s">
        <v>76</v>
      </c>
      <c r="C104" s="72" t="s">
        <v>87</v>
      </c>
      <c r="D104" s="40" t="s">
        <v>37</v>
      </c>
      <c r="E104" s="47" t="n">
        <v>1</v>
      </c>
      <c r="F104" s="47" t="n">
        <v>1</v>
      </c>
      <c r="G104" s="48" t="n">
        <f aca="false">F104/E104*100</f>
        <v>100</v>
      </c>
      <c r="H104" s="43"/>
    </row>
    <row r="105" s="44" customFormat="true" ht="26.25" hidden="false" customHeight="true" outlineLevel="0" collapsed="false">
      <c r="A105" s="73" t="s">
        <v>88</v>
      </c>
      <c r="B105" s="39" t="s">
        <v>76</v>
      </c>
      <c r="C105" s="72" t="s">
        <v>87</v>
      </c>
      <c r="D105" s="40" t="s">
        <v>43</v>
      </c>
      <c r="E105" s="41" t="n">
        <f aca="false">E106</f>
        <v>2</v>
      </c>
      <c r="F105" s="41" t="n">
        <f aca="false">F106</f>
        <v>2</v>
      </c>
      <c r="G105" s="46" t="n">
        <f aca="false">F105/E105*100</f>
        <v>100</v>
      </c>
      <c r="H105" s="43"/>
    </row>
    <row r="106" s="44" customFormat="true" ht="26.25" hidden="false" customHeight="true" outlineLevel="0" collapsed="false">
      <c r="A106" s="73" t="s">
        <v>89</v>
      </c>
      <c r="B106" s="39" t="s">
        <v>76</v>
      </c>
      <c r="C106" s="72" t="s">
        <v>87</v>
      </c>
      <c r="D106" s="40" t="s">
        <v>45</v>
      </c>
      <c r="E106" s="47" t="n">
        <v>2</v>
      </c>
      <c r="F106" s="47" t="n">
        <v>2</v>
      </c>
      <c r="G106" s="48" t="n">
        <f aca="false">F106/E106*100</f>
        <v>100</v>
      </c>
      <c r="H106" s="43"/>
    </row>
    <row r="107" s="44" customFormat="true" ht="32.25" hidden="false" customHeight="true" outlineLevel="0" collapsed="false">
      <c r="A107" s="38" t="s">
        <v>90</v>
      </c>
      <c r="B107" s="39" t="s">
        <v>76</v>
      </c>
      <c r="C107" s="72" t="s">
        <v>91</v>
      </c>
      <c r="D107" s="45" t="s">
        <v>25</v>
      </c>
      <c r="E107" s="41" t="n">
        <f aca="false">E108</f>
        <v>358.348</v>
      </c>
      <c r="F107" s="41" t="n">
        <f aca="false">F108</f>
        <v>358.348</v>
      </c>
      <c r="G107" s="35" t="n">
        <f aca="false">F107/E107*100</f>
        <v>100</v>
      </c>
      <c r="H107" s="43"/>
    </row>
    <row r="108" s="44" customFormat="true" ht="26.25" hidden="false" customHeight="true" outlineLevel="0" collapsed="false">
      <c r="A108" s="74" t="s">
        <v>88</v>
      </c>
      <c r="B108" s="39" t="s">
        <v>76</v>
      </c>
      <c r="C108" s="72" t="s">
        <v>91</v>
      </c>
      <c r="D108" s="40" t="s">
        <v>43</v>
      </c>
      <c r="E108" s="41" t="n">
        <f aca="false">E109</f>
        <v>358.348</v>
      </c>
      <c r="F108" s="41" t="n">
        <f aca="false">F109</f>
        <v>358.348</v>
      </c>
      <c r="G108" s="35" t="n">
        <f aca="false">F108/E108*100</f>
        <v>100</v>
      </c>
      <c r="H108" s="43"/>
    </row>
    <row r="109" s="44" customFormat="true" ht="26.25" hidden="false" customHeight="true" outlineLevel="0" collapsed="false">
      <c r="A109" s="74" t="s">
        <v>92</v>
      </c>
      <c r="B109" s="39" t="s">
        <v>76</v>
      </c>
      <c r="C109" s="72" t="s">
        <v>91</v>
      </c>
      <c r="D109" s="40" t="s">
        <v>45</v>
      </c>
      <c r="E109" s="47" t="n">
        <v>358.348</v>
      </c>
      <c r="F109" s="47" t="n">
        <v>358.348</v>
      </c>
      <c r="G109" s="48" t="n">
        <f aca="false">F109/E109*100</f>
        <v>100</v>
      </c>
      <c r="H109" s="43"/>
    </row>
    <row r="110" s="44" customFormat="true" ht="36" hidden="false" customHeight="false" outlineLevel="0" collapsed="false">
      <c r="A110" s="26" t="s">
        <v>62</v>
      </c>
      <c r="B110" s="27" t="s">
        <v>76</v>
      </c>
      <c r="C110" s="75" t="s">
        <v>63</v>
      </c>
      <c r="D110" s="75" t="s">
        <v>25</v>
      </c>
      <c r="E110" s="76" t="n">
        <f aca="false">E111+E115</f>
        <v>21778.8222</v>
      </c>
      <c r="F110" s="76" t="n">
        <f aca="false">F111+F115</f>
        <v>21705.02325</v>
      </c>
      <c r="G110" s="77" t="n">
        <f aca="false">F110/E110*100</f>
        <v>99.6611435213425</v>
      </c>
      <c r="H110" s="43"/>
    </row>
    <row r="111" s="44" customFormat="true" ht="48" hidden="false" customHeight="false" outlineLevel="0" collapsed="false">
      <c r="A111" s="26" t="s">
        <v>93</v>
      </c>
      <c r="B111" s="39" t="s">
        <v>76</v>
      </c>
      <c r="C111" s="40" t="s">
        <v>94</v>
      </c>
      <c r="D111" s="39" t="s">
        <v>25</v>
      </c>
      <c r="E111" s="41" t="n">
        <f aca="false">E112</f>
        <v>1354.7722</v>
      </c>
      <c r="F111" s="41" t="n">
        <f aca="false">F112</f>
        <v>1354.7722</v>
      </c>
      <c r="G111" s="35" t="n">
        <f aca="false">F111/E111*100</f>
        <v>100</v>
      </c>
      <c r="H111" s="43"/>
    </row>
    <row r="112" s="44" customFormat="true" ht="39" hidden="false" customHeight="true" outlineLevel="0" collapsed="false">
      <c r="A112" s="38" t="s">
        <v>95</v>
      </c>
      <c r="B112" s="39" t="s">
        <v>76</v>
      </c>
      <c r="C112" s="40" t="s">
        <v>96</v>
      </c>
      <c r="D112" s="39" t="s">
        <v>25</v>
      </c>
      <c r="E112" s="41" t="n">
        <f aca="false">E113</f>
        <v>1354.7722</v>
      </c>
      <c r="F112" s="41" t="n">
        <f aca="false">F113</f>
        <v>1354.7722</v>
      </c>
      <c r="G112" s="35" t="n">
        <f aca="false">F112/E112*100</f>
        <v>100</v>
      </c>
      <c r="H112" s="43"/>
    </row>
    <row r="113" s="44" customFormat="true" ht="24" hidden="false" customHeight="false" outlineLevel="0" collapsed="false">
      <c r="A113" s="38" t="s">
        <v>79</v>
      </c>
      <c r="B113" s="39" t="s">
        <v>76</v>
      </c>
      <c r="C113" s="40" t="s">
        <v>96</v>
      </c>
      <c r="D113" s="39" t="s">
        <v>43</v>
      </c>
      <c r="E113" s="41" t="n">
        <f aca="false">E114</f>
        <v>1354.7722</v>
      </c>
      <c r="F113" s="41" t="n">
        <f aca="false">F114</f>
        <v>1354.7722</v>
      </c>
      <c r="G113" s="35" t="n">
        <f aca="false">F113/E113*100</f>
        <v>100</v>
      </c>
      <c r="H113" s="43"/>
    </row>
    <row r="114" s="44" customFormat="true" ht="24" hidden="false" customHeight="false" outlineLevel="0" collapsed="false">
      <c r="A114" s="38" t="s">
        <v>44</v>
      </c>
      <c r="B114" s="39" t="s">
        <v>76</v>
      </c>
      <c r="C114" s="40" t="s">
        <v>96</v>
      </c>
      <c r="D114" s="39" t="s">
        <v>45</v>
      </c>
      <c r="E114" s="47" t="n">
        <v>1354.7722</v>
      </c>
      <c r="F114" s="47" t="n">
        <v>1354.7722</v>
      </c>
      <c r="G114" s="48" t="n">
        <f aca="false">F114/E114*100</f>
        <v>100</v>
      </c>
      <c r="H114" s="43"/>
    </row>
    <row r="115" s="44" customFormat="true" ht="36" hidden="false" customHeight="false" outlineLevel="0" collapsed="false">
      <c r="A115" s="26" t="s">
        <v>64</v>
      </c>
      <c r="B115" s="32" t="s">
        <v>76</v>
      </c>
      <c r="C115" s="50" t="s">
        <v>65</v>
      </c>
      <c r="D115" s="50" t="s">
        <v>25</v>
      </c>
      <c r="E115" s="34" t="n">
        <f aca="false">E116+E124</f>
        <v>20424.05</v>
      </c>
      <c r="F115" s="34" t="n">
        <f aca="false">F116+F124</f>
        <v>20350.25105</v>
      </c>
      <c r="G115" s="52" t="n">
        <f aca="false">F115/E115*100</f>
        <v>99.6386664251214</v>
      </c>
      <c r="H115" s="43"/>
    </row>
    <row r="116" s="44" customFormat="true" ht="27" hidden="false" customHeight="true" outlineLevel="0" collapsed="false">
      <c r="A116" s="78" t="s">
        <v>97</v>
      </c>
      <c r="B116" s="39" t="s">
        <v>76</v>
      </c>
      <c r="C116" s="45" t="s">
        <v>98</v>
      </c>
      <c r="D116" s="45" t="s">
        <v>25</v>
      </c>
      <c r="E116" s="41" t="n">
        <f aca="false">E117+E119+E122+E121</f>
        <v>20424.05</v>
      </c>
      <c r="F116" s="41" t="n">
        <f aca="false">F117+F119+F122+F121</f>
        <v>20350.25105</v>
      </c>
      <c r="G116" s="35" t="n">
        <f aca="false">F116/E116*100</f>
        <v>99.6386664251214</v>
      </c>
      <c r="H116" s="43"/>
    </row>
    <row r="117" s="44" customFormat="true" ht="36.75" hidden="false" customHeight="true" outlineLevel="0" collapsed="false">
      <c r="A117" s="38" t="s">
        <v>34</v>
      </c>
      <c r="B117" s="39" t="s">
        <v>76</v>
      </c>
      <c r="C117" s="45" t="s">
        <v>98</v>
      </c>
      <c r="D117" s="45" t="s">
        <v>35</v>
      </c>
      <c r="E117" s="41" t="n">
        <f aca="false">E118</f>
        <v>13271.71205</v>
      </c>
      <c r="F117" s="41" t="n">
        <f aca="false">F118</f>
        <v>13271.71205</v>
      </c>
      <c r="G117" s="35" t="n">
        <f aca="false">F117/E117*100</f>
        <v>100</v>
      </c>
      <c r="H117" s="43"/>
    </row>
    <row r="118" s="44" customFormat="true" ht="15.75" hidden="false" customHeight="true" outlineLevel="0" collapsed="false">
      <c r="A118" s="38" t="s">
        <v>99</v>
      </c>
      <c r="B118" s="39" t="s">
        <v>76</v>
      </c>
      <c r="C118" s="45" t="s">
        <v>98</v>
      </c>
      <c r="D118" s="45" t="s">
        <v>100</v>
      </c>
      <c r="E118" s="47" t="n">
        <v>13271.71205</v>
      </c>
      <c r="F118" s="47" t="n">
        <v>13271.71205</v>
      </c>
      <c r="G118" s="48" t="n">
        <f aca="false">F118/E118*100</f>
        <v>100</v>
      </c>
      <c r="H118" s="43"/>
    </row>
    <row r="119" s="44" customFormat="true" ht="24" hidden="false" customHeight="false" outlineLevel="0" collapsed="false">
      <c r="A119" s="38" t="s">
        <v>79</v>
      </c>
      <c r="B119" s="39" t="s">
        <v>76</v>
      </c>
      <c r="C119" s="45" t="s">
        <v>98</v>
      </c>
      <c r="D119" s="45" t="s">
        <v>43</v>
      </c>
      <c r="E119" s="41" t="n">
        <f aca="false">E120</f>
        <v>7124.73795</v>
      </c>
      <c r="F119" s="41" t="n">
        <f aca="false">F120</f>
        <v>7052.10916</v>
      </c>
      <c r="G119" s="35" t="n">
        <f aca="false">F119/E119*100</f>
        <v>98.9806110693517</v>
      </c>
      <c r="H119" s="43"/>
    </row>
    <row r="120" s="44" customFormat="true" ht="24" hidden="false" customHeight="false" outlineLevel="0" collapsed="false">
      <c r="A120" s="38" t="s">
        <v>44</v>
      </c>
      <c r="B120" s="39" t="s">
        <v>76</v>
      </c>
      <c r="C120" s="45" t="s">
        <v>98</v>
      </c>
      <c r="D120" s="45" t="s">
        <v>45</v>
      </c>
      <c r="E120" s="47" t="n">
        <v>7124.73795</v>
      </c>
      <c r="F120" s="47" t="n">
        <v>7052.10916</v>
      </c>
      <c r="G120" s="48" t="n">
        <f aca="false">F120/E120*100</f>
        <v>98.9806110693517</v>
      </c>
      <c r="H120" s="43"/>
    </row>
    <row r="121" s="44" customFormat="true" ht="24" hidden="true" customHeight="false" outlineLevel="0" collapsed="false">
      <c r="A121" s="38" t="s">
        <v>101</v>
      </c>
      <c r="B121" s="39" t="s">
        <v>76</v>
      </c>
      <c r="C121" s="45" t="s">
        <v>98</v>
      </c>
      <c r="D121" s="79" t="n">
        <v>320</v>
      </c>
      <c r="E121" s="47" t="n">
        <v>0</v>
      </c>
      <c r="F121" s="47" t="n">
        <v>0</v>
      </c>
      <c r="G121" s="48" t="e">
        <f aca="false">F121/E121*100</f>
        <v>#DIV/0!</v>
      </c>
      <c r="H121" s="43"/>
    </row>
    <row r="122" s="44" customFormat="true" ht="14.25" hidden="false" customHeight="true" outlineLevel="0" collapsed="false">
      <c r="A122" s="38" t="s">
        <v>46</v>
      </c>
      <c r="B122" s="39" t="s">
        <v>76</v>
      </c>
      <c r="C122" s="45" t="s">
        <v>98</v>
      </c>
      <c r="D122" s="45" t="s">
        <v>47</v>
      </c>
      <c r="E122" s="41" t="n">
        <f aca="false">E123</f>
        <v>27.6</v>
      </c>
      <c r="F122" s="41" t="n">
        <f aca="false">F123</f>
        <v>26.42984</v>
      </c>
      <c r="G122" s="35" t="n">
        <f aca="false">F122/E122*100</f>
        <v>95.7602898550725</v>
      </c>
      <c r="H122" s="43"/>
    </row>
    <row r="123" s="44" customFormat="true" ht="15.75" hidden="false" customHeight="true" outlineLevel="0" collapsed="false">
      <c r="A123" s="38" t="s">
        <v>48</v>
      </c>
      <c r="B123" s="39" t="s">
        <v>76</v>
      </c>
      <c r="C123" s="45" t="s">
        <v>98</v>
      </c>
      <c r="D123" s="45" t="s">
        <v>49</v>
      </c>
      <c r="E123" s="47" t="n">
        <v>27.6</v>
      </c>
      <c r="F123" s="47" t="n">
        <v>26.42984</v>
      </c>
      <c r="G123" s="48" t="n">
        <f aca="false">F123/E123*100</f>
        <v>95.7602898550725</v>
      </c>
      <c r="H123" s="43"/>
    </row>
    <row r="124" s="44" customFormat="true" ht="24" hidden="true" customHeight="false" outlineLevel="0" collapsed="false">
      <c r="A124" s="38" t="s">
        <v>102</v>
      </c>
      <c r="B124" s="80" t="s">
        <v>76</v>
      </c>
      <c r="C124" s="40" t="s">
        <v>103</v>
      </c>
      <c r="D124" s="40" t="s">
        <v>25</v>
      </c>
      <c r="E124" s="81" t="n">
        <f aca="false">E126</f>
        <v>0</v>
      </c>
      <c r="F124" s="81" t="n">
        <f aca="false">F126</f>
        <v>0</v>
      </c>
      <c r="G124" s="35" t="e">
        <f aca="false">F124/E124*100</f>
        <v>#DIV/0!</v>
      </c>
      <c r="H124" s="43"/>
    </row>
    <row r="125" s="44" customFormat="true" ht="24" hidden="true" customHeight="false" outlineLevel="0" collapsed="false">
      <c r="A125" s="38" t="s">
        <v>28</v>
      </c>
      <c r="B125" s="80" t="s">
        <v>76</v>
      </c>
      <c r="C125" s="40" t="s">
        <v>103</v>
      </c>
      <c r="D125" s="40" t="s">
        <v>25</v>
      </c>
      <c r="E125" s="82" t="n">
        <f aca="false">E126</f>
        <v>0</v>
      </c>
      <c r="F125" s="82" t="n">
        <f aca="false">F126</f>
        <v>0</v>
      </c>
      <c r="G125" s="35" t="e">
        <f aca="false">F125/E125*100</f>
        <v>#DIV/0!</v>
      </c>
      <c r="H125" s="43"/>
    </row>
    <row r="126" s="44" customFormat="true" ht="24" hidden="true" customHeight="false" outlineLevel="0" collapsed="false">
      <c r="A126" s="38" t="s">
        <v>30</v>
      </c>
      <c r="B126" s="80" t="s">
        <v>76</v>
      </c>
      <c r="C126" s="40" t="s">
        <v>103</v>
      </c>
      <c r="D126" s="40" t="s">
        <v>25</v>
      </c>
      <c r="E126" s="83" t="n">
        <v>0</v>
      </c>
      <c r="F126" s="83" t="n">
        <v>0</v>
      </c>
      <c r="G126" s="48" t="e">
        <f aca="false">F126/E126*100</f>
        <v>#DIV/0!</v>
      </c>
      <c r="H126" s="43"/>
    </row>
    <row r="127" s="44" customFormat="true" ht="36" hidden="false" customHeight="false" outlineLevel="0" collapsed="false">
      <c r="A127" s="38" t="s">
        <v>104</v>
      </c>
      <c r="B127" s="39" t="s">
        <v>76</v>
      </c>
      <c r="C127" s="45" t="s">
        <v>105</v>
      </c>
      <c r="D127" s="45" t="s">
        <v>25</v>
      </c>
      <c r="E127" s="41" t="n">
        <f aca="false">E128+E130</f>
        <v>1955.63439</v>
      </c>
      <c r="F127" s="41" t="n">
        <f aca="false">F128+F130</f>
        <v>1955.63439</v>
      </c>
      <c r="G127" s="46" t="n">
        <f aca="false">F127/E127*100</f>
        <v>100</v>
      </c>
      <c r="H127" s="43"/>
    </row>
    <row r="128" s="44" customFormat="true" ht="15.75" hidden="false" customHeight="true" outlineLevel="0" collapsed="false">
      <c r="A128" s="38" t="s">
        <v>106</v>
      </c>
      <c r="B128" s="39" t="s">
        <v>76</v>
      </c>
      <c r="C128" s="45" t="s">
        <v>105</v>
      </c>
      <c r="D128" s="45" t="s">
        <v>43</v>
      </c>
      <c r="E128" s="41" t="n">
        <f aca="false">E129</f>
        <v>1354.80425</v>
      </c>
      <c r="F128" s="41" t="n">
        <f aca="false">F129</f>
        <v>1354.80425</v>
      </c>
      <c r="G128" s="35" t="n">
        <f aca="false">F128/E128*100</f>
        <v>100</v>
      </c>
      <c r="H128" s="43"/>
    </row>
    <row r="129" s="44" customFormat="true" ht="16.5" hidden="false" customHeight="true" outlineLevel="0" collapsed="false">
      <c r="A129" s="38" t="s">
        <v>107</v>
      </c>
      <c r="B129" s="39" t="s">
        <v>76</v>
      </c>
      <c r="C129" s="45" t="s">
        <v>105</v>
      </c>
      <c r="D129" s="72" t="n">
        <v>240</v>
      </c>
      <c r="E129" s="47" t="n">
        <v>1354.80425</v>
      </c>
      <c r="F129" s="47" t="n">
        <v>1354.80425</v>
      </c>
      <c r="G129" s="48" t="n">
        <f aca="false">F129/E129*100</f>
        <v>100</v>
      </c>
      <c r="H129" s="43"/>
    </row>
    <row r="130" s="44" customFormat="true" ht="16.5" hidden="false" customHeight="true" outlineLevel="0" collapsed="false">
      <c r="A130" s="38" t="s">
        <v>46</v>
      </c>
      <c r="B130" s="39" t="s">
        <v>76</v>
      </c>
      <c r="C130" s="45" t="s">
        <v>105</v>
      </c>
      <c r="D130" s="79" t="n">
        <v>800</v>
      </c>
      <c r="E130" s="41" t="n">
        <f aca="false">E131</f>
        <v>600.83014</v>
      </c>
      <c r="F130" s="41" t="n">
        <f aca="false">F131</f>
        <v>600.83014</v>
      </c>
      <c r="G130" s="35" t="n">
        <f aca="false">F130/E130*100</f>
        <v>100</v>
      </c>
      <c r="H130" s="58"/>
    </row>
    <row r="131" s="44" customFormat="true" ht="16.5" hidden="false" customHeight="true" outlineLevel="0" collapsed="false">
      <c r="A131" s="38" t="s">
        <v>108</v>
      </c>
      <c r="B131" s="39" t="s">
        <v>76</v>
      </c>
      <c r="C131" s="45" t="s">
        <v>105</v>
      </c>
      <c r="D131" s="45" t="s">
        <v>109</v>
      </c>
      <c r="E131" s="47" t="n">
        <v>600.83014</v>
      </c>
      <c r="F131" s="47" t="n">
        <v>600.83014</v>
      </c>
      <c r="G131" s="48" t="n">
        <f aca="false">F131/E131*100</f>
        <v>100</v>
      </c>
      <c r="H131" s="43"/>
    </row>
    <row r="132" s="44" customFormat="true" ht="28.5" hidden="false" customHeight="true" outlineLevel="0" collapsed="false">
      <c r="A132" s="38" t="s">
        <v>110</v>
      </c>
      <c r="B132" s="39" t="s">
        <v>76</v>
      </c>
      <c r="C132" s="84" t="n">
        <v>9999910205</v>
      </c>
      <c r="D132" s="45" t="s">
        <v>25</v>
      </c>
      <c r="E132" s="41" t="n">
        <f aca="false">E133</f>
        <v>9.6</v>
      </c>
      <c r="F132" s="41" t="n">
        <f aca="false">F133</f>
        <v>9.6</v>
      </c>
      <c r="G132" s="35" t="n">
        <f aca="false">F132/E132*100</f>
        <v>100</v>
      </c>
      <c r="H132" s="43"/>
    </row>
    <row r="133" s="44" customFormat="true" ht="16.5" hidden="false" customHeight="true" outlineLevel="0" collapsed="false">
      <c r="A133" s="38" t="s">
        <v>42</v>
      </c>
      <c r="B133" s="39" t="s">
        <v>76</v>
      </c>
      <c r="C133" s="84" t="n">
        <v>9999910205</v>
      </c>
      <c r="D133" s="45" t="s">
        <v>43</v>
      </c>
      <c r="E133" s="41" t="n">
        <f aca="false">E134</f>
        <v>9.6</v>
      </c>
      <c r="F133" s="41" t="n">
        <f aca="false">F134</f>
        <v>9.6</v>
      </c>
      <c r="G133" s="35" t="n">
        <f aca="false">F133/E133*100</f>
        <v>100</v>
      </c>
      <c r="H133" s="43"/>
    </row>
    <row r="134" s="44" customFormat="true" ht="28.5" hidden="false" customHeight="true" outlineLevel="0" collapsed="false">
      <c r="A134" s="38" t="s">
        <v>44</v>
      </c>
      <c r="B134" s="39" t="s">
        <v>76</v>
      </c>
      <c r="C134" s="84" t="n">
        <v>9999910205</v>
      </c>
      <c r="D134" s="45" t="s">
        <v>45</v>
      </c>
      <c r="E134" s="47" t="n">
        <v>9.6</v>
      </c>
      <c r="F134" s="47" t="n">
        <v>9.6</v>
      </c>
      <c r="G134" s="48" t="n">
        <f aca="false">F134/E134*100</f>
        <v>100</v>
      </c>
      <c r="H134" s="43"/>
    </row>
    <row r="135" s="44" customFormat="true" ht="39" hidden="true" customHeight="true" outlineLevel="0" collapsed="false">
      <c r="A135" s="38" t="s">
        <v>111</v>
      </c>
      <c r="B135" s="39" t="s">
        <v>76</v>
      </c>
      <c r="C135" s="84" t="n">
        <v>9999910300</v>
      </c>
      <c r="D135" s="45" t="s">
        <v>25</v>
      </c>
      <c r="E135" s="41" t="n">
        <f aca="false">E136</f>
        <v>0</v>
      </c>
      <c r="F135" s="41" t="n">
        <f aca="false">F136</f>
        <v>0</v>
      </c>
      <c r="G135" s="35" t="e">
        <f aca="false">F135/E135*100</f>
        <v>#DIV/0!</v>
      </c>
      <c r="H135" s="43"/>
    </row>
    <row r="136" s="44" customFormat="true" ht="28.5" hidden="true" customHeight="true" outlineLevel="0" collapsed="false">
      <c r="A136" s="38" t="s">
        <v>79</v>
      </c>
      <c r="B136" s="39" t="s">
        <v>76</v>
      </c>
      <c r="C136" s="84" t="n">
        <v>9999910300</v>
      </c>
      <c r="D136" s="45" t="s">
        <v>43</v>
      </c>
      <c r="E136" s="41" t="n">
        <f aca="false">E137</f>
        <v>0</v>
      </c>
      <c r="F136" s="41" t="n">
        <f aca="false">F137</f>
        <v>0</v>
      </c>
      <c r="G136" s="35" t="e">
        <f aca="false">F136/E136*100</f>
        <v>#DIV/0!</v>
      </c>
      <c r="H136" s="43"/>
    </row>
    <row r="137" s="44" customFormat="true" ht="28.5" hidden="true" customHeight="true" outlineLevel="0" collapsed="false">
      <c r="A137" s="38" t="s">
        <v>44</v>
      </c>
      <c r="B137" s="39" t="s">
        <v>76</v>
      </c>
      <c r="C137" s="84" t="n">
        <v>9999910300</v>
      </c>
      <c r="D137" s="45" t="s">
        <v>45</v>
      </c>
      <c r="E137" s="47" t="n">
        <v>0</v>
      </c>
      <c r="F137" s="47" t="n">
        <v>0</v>
      </c>
      <c r="G137" s="48" t="e">
        <f aca="false">F137/E137*100</f>
        <v>#DIV/0!</v>
      </c>
      <c r="H137" s="43"/>
    </row>
    <row r="138" s="44" customFormat="true" ht="51" hidden="false" customHeight="true" outlineLevel="0" collapsed="false">
      <c r="A138" s="26" t="s">
        <v>112</v>
      </c>
      <c r="B138" s="39" t="s">
        <v>76</v>
      </c>
      <c r="C138" s="85" t="s">
        <v>113</v>
      </c>
      <c r="D138" s="75" t="s">
        <v>25</v>
      </c>
      <c r="E138" s="64" t="n">
        <f aca="false">E142</f>
        <v>535.60846</v>
      </c>
      <c r="F138" s="64" t="n">
        <f aca="false">F142</f>
        <v>535.60846</v>
      </c>
      <c r="G138" s="77" t="n">
        <f aca="false">F138/E138*100</f>
        <v>100</v>
      </c>
      <c r="H138" s="43"/>
    </row>
    <row r="139" s="44" customFormat="true" ht="48" hidden="true" customHeight="false" outlineLevel="0" collapsed="false">
      <c r="A139" s="38" t="s">
        <v>114</v>
      </c>
      <c r="B139" s="39" t="s">
        <v>76</v>
      </c>
      <c r="C139" s="72" t="s">
        <v>115</v>
      </c>
      <c r="D139" s="45" t="s">
        <v>25</v>
      </c>
      <c r="E139" s="41" t="n">
        <f aca="false">E140</f>
        <v>0</v>
      </c>
      <c r="F139" s="41" t="n">
        <f aca="false">F140</f>
        <v>0</v>
      </c>
      <c r="G139" s="35" t="e">
        <f aca="false">F139/E139*100</f>
        <v>#DIV/0!</v>
      </c>
      <c r="H139" s="43"/>
    </row>
    <row r="140" s="44" customFormat="true" ht="24" hidden="true" customHeight="false" outlineLevel="0" collapsed="false">
      <c r="A140" s="38" t="s">
        <v>42</v>
      </c>
      <c r="B140" s="39" t="s">
        <v>76</v>
      </c>
      <c r="C140" s="72" t="s">
        <v>115</v>
      </c>
      <c r="D140" s="45" t="s">
        <v>43</v>
      </c>
      <c r="E140" s="41" t="n">
        <f aca="false">E141</f>
        <v>0</v>
      </c>
      <c r="F140" s="41" t="n">
        <f aca="false">F141</f>
        <v>0</v>
      </c>
      <c r="G140" s="35" t="e">
        <f aca="false">F140/E140*100</f>
        <v>#DIV/0!</v>
      </c>
      <c r="H140" s="43"/>
    </row>
    <row r="141" s="44" customFormat="true" ht="24" hidden="true" customHeight="false" outlineLevel="0" collapsed="false">
      <c r="A141" s="38" t="s">
        <v>44</v>
      </c>
      <c r="B141" s="39" t="s">
        <v>76</v>
      </c>
      <c r="C141" s="72" t="s">
        <v>115</v>
      </c>
      <c r="D141" s="45" t="s">
        <v>45</v>
      </c>
      <c r="E141" s="41" t="n">
        <v>0</v>
      </c>
      <c r="F141" s="41" t="n">
        <v>0</v>
      </c>
      <c r="G141" s="48" t="e">
        <f aca="false">F141/E141*100</f>
        <v>#DIV/0!</v>
      </c>
      <c r="H141" s="43"/>
    </row>
    <row r="142" s="44" customFormat="true" ht="60.75" hidden="false" customHeight="true" outlineLevel="0" collapsed="false">
      <c r="A142" s="38" t="s">
        <v>116</v>
      </c>
      <c r="B142" s="39" t="s">
        <v>76</v>
      </c>
      <c r="C142" s="45" t="s">
        <v>117</v>
      </c>
      <c r="D142" s="45" t="s">
        <v>25</v>
      </c>
      <c r="E142" s="41" t="n">
        <f aca="false">E143+E146+E148+E151</f>
        <v>535.60846</v>
      </c>
      <c r="F142" s="41" t="n">
        <f aca="false">F143+F146+F148+F151</f>
        <v>535.60846</v>
      </c>
      <c r="G142" s="35" t="n">
        <f aca="false">F142/E142*100</f>
        <v>100</v>
      </c>
      <c r="H142" s="43"/>
    </row>
    <row r="143" s="44" customFormat="true" ht="18" hidden="true" customHeight="true" outlineLevel="0" collapsed="false">
      <c r="A143" s="38" t="s">
        <v>42</v>
      </c>
      <c r="B143" s="39" t="s">
        <v>76</v>
      </c>
      <c r="C143" s="45" t="s">
        <v>117</v>
      </c>
      <c r="D143" s="45" t="s">
        <v>43</v>
      </c>
      <c r="E143" s="41" t="n">
        <f aca="false">E144</f>
        <v>0</v>
      </c>
      <c r="F143" s="41" t="n">
        <f aca="false">F144</f>
        <v>0</v>
      </c>
      <c r="G143" s="35" t="e">
        <f aca="false">F143/E143*100</f>
        <v>#DIV/0!</v>
      </c>
      <c r="H143" s="43"/>
    </row>
    <row r="144" s="44" customFormat="true" ht="21.75" hidden="true" customHeight="true" outlineLevel="0" collapsed="false">
      <c r="A144" s="38" t="s">
        <v>44</v>
      </c>
      <c r="B144" s="39" t="s">
        <v>76</v>
      </c>
      <c r="C144" s="45" t="s">
        <v>117</v>
      </c>
      <c r="D144" s="84" t="n">
        <v>240</v>
      </c>
      <c r="E144" s="41" t="n">
        <v>0</v>
      </c>
      <c r="F144" s="41" t="n">
        <v>0</v>
      </c>
      <c r="G144" s="48" t="e">
        <f aca="false">F144/E144*100</f>
        <v>#DIV/0!</v>
      </c>
      <c r="H144" s="43"/>
    </row>
    <row r="145" s="44" customFormat="true" ht="65.25" hidden="false" customHeight="true" outlineLevel="0" collapsed="false">
      <c r="A145" s="38" t="s">
        <v>118</v>
      </c>
      <c r="B145" s="39" t="s">
        <v>76</v>
      </c>
      <c r="C145" s="45" t="s">
        <v>117</v>
      </c>
      <c r="D145" s="45" t="s">
        <v>25</v>
      </c>
      <c r="E145" s="41" t="n">
        <f aca="false">E146</f>
        <v>4.65608</v>
      </c>
      <c r="F145" s="41" t="n">
        <f aca="false">F146</f>
        <v>4.65608</v>
      </c>
      <c r="G145" s="35" t="n">
        <f aca="false">F145/E145*100</f>
        <v>100</v>
      </c>
      <c r="H145" s="43"/>
    </row>
    <row r="146" s="44" customFormat="true" ht="26.25" hidden="false" customHeight="true" outlineLevel="0" collapsed="false">
      <c r="A146" s="38" t="s">
        <v>119</v>
      </c>
      <c r="B146" s="39" t="s">
        <v>76</v>
      </c>
      <c r="C146" s="45" t="s">
        <v>117</v>
      </c>
      <c r="D146" s="72" t="n">
        <v>600</v>
      </c>
      <c r="E146" s="41" t="n">
        <f aca="false">E147</f>
        <v>4.65608</v>
      </c>
      <c r="F146" s="41" t="n">
        <f aca="false">F147</f>
        <v>4.65608</v>
      </c>
      <c r="G146" s="35" t="n">
        <f aca="false">F146/E146*100</f>
        <v>100</v>
      </c>
      <c r="H146" s="43"/>
    </row>
    <row r="147" s="44" customFormat="true" ht="26.25" hidden="false" customHeight="true" outlineLevel="0" collapsed="false">
      <c r="A147" s="38" t="s">
        <v>120</v>
      </c>
      <c r="B147" s="39" t="s">
        <v>76</v>
      </c>
      <c r="C147" s="45" t="s">
        <v>117</v>
      </c>
      <c r="D147" s="79" t="n">
        <v>630</v>
      </c>
      <c r="E147" s="47" t="n">
        <v>4.65608</v>
      </c>
      <c r="F147" s="47" t="n">
        <v>4.65608</v>
      </c>
      <c r="G147" s="48" t="n">
        <f aca="false">F147/E147*100</f>
        <v>100</v>
      </c>
      <c r="H147" s="43"/>
    </row>
    <row r="148" s="44" customFormat="true" ht="65.25" hidden="false" customHeight="true" outlineLevel="0" collapsed="false">
      <c r="A148" s="38" t="s">
        <v>121</v>
      </c>
      <c r="B148" s="39" t="s">
        <v>76</v>
      </c>
      <c r="C148" s="45" t="s">
        <v>117</v>
      </c>
      <c r="D148" s="45" t="s">
        <v>25</v>
      </c>
      <c r="E148" s="41" t="n">
        <f aca="false">E149</f>
        <v>460.95238</v>
      </c>
      <c r="F148" s="41" t="n">
        <f aca="false">F149</f>
        <v>460.95238</v>
      </c>
      <c r="G148" s="46" t="n">
        <f aca="false">F148/E148*100</f>
        <v>100</v>
      </c>
      <c r="H148" s="43"/>
    </row>
    <row r="149" s="44" customFormat="true" ht="27" hidden="false" customHeight="true" outlineLevel="0" collapsed="false">
      <c r="A149" s="38" t="s">
        <v>119</v>
      </c>
      <c r="B149" s="39" t="s">
        <v>76</v>
      </c>
      <c r="C149" s="45" t="s">
        <v>117</v>
      </c>
      <c r="D149" s="72" t="n">
        <v>600</v>
      </c>
      <c r="E149" s="41" t="n">
        <f aca="false">E150</f>
        <v>460.95238</v>
      </c>
      <c r="F149" s="41" t="n">
        <f aca="false">F150</f>
        <v>460.95238</v>
      </c>
      <c r="G149" s="46" t="n">
        <f aca="false">F149/E149*100</f>
        <v>100</v>
      </c>
      <c r="H149" s="43"/>
    </row>
    <row r="150" s="44" customFormat="true" ht="26.25" hidden="false" customHeight="true" outlineLevel="0" collapsed="false">
      <c r="A150" s="38" t="s">
        <v>120</v>
      </c>
      <c r="B150" s="39" t="s">
        <v>76</v>
      </c>
      <c r="C150" s="45" t="s">
        <v>117</v>
      </c>
      <c r="D150" s="79" t="n">
        <v>630</v>
      </c>
      <c r="E150" s="47" t="n">
        <v>460.95238</v>
      </c>
      <c r="F150" s="47" t="n">
        <v>460.95238</v>
      </c>
      <c r="G150" s="48" t="n">
        <f aca="false">F150/E150*100</f>
        <v>100</v>
      </c>
      <c r="H150" s="43"/>
    </row>
    <row r="151" s="44" customFormat="true" ht="52.5" hidden="false" customHeight="true" outlineLevel="0" collapsed="false">
      <c r="A151" s="38" t="s">
        <v>122</v>
      </c>
      <c r="B151" s="39" t="s">
        <v>76</v>
      </c>
      <c r="C151" s="72" t="s">
        <v>123</v>
      </c>
      <c r="D151" s="45" t="s">
        <v>25</v>
      </c>
      <c r="E151" s="41" t="n">
        <f aca="false">E152</f>
        <v>70</v>
      </c>
      <c r="F151" s="41" t="n">
        <f aca="false">F152</f>
        <v>70</v>
      </c>
      <c r="G151" s="46" t="n">
        <f aca="false">F151/E151*100</f>
        <v>100</v>
      </c>
      <c r="H151" s="43"/>
    </row>
    <row r="152" s="44" customFormat="true" ht="26.25" hidden="false" customHeight="true" outlineLevel="0" collapsed="false">
      <c r="A152" s="38" t="s">
        <v>124</v>
      </c>
      <c r="B152" s="39" t="s">
        <v>76</v>
      </c>
      <c r="C152" s="72" t="s">
        <v>123</v>
      </c>
      <c r="D152" s="72" t="n">
        <v>600</v>
      </c>
      <c r="E152" s="41" t="n">
        <f aca="false">E153</f>
        <v>70</v>
      </c>
      <c r="F152" s="41" t="n">
        <f aca="false">F153</f>
        <v>70</v>
      </c>
      <c r="G152" s="46" t="n">
        <f aca="false">F152/E152*100</f>
        <v>100</v>
      </c>
      <c r="H152" s="43"/>
    </row>
    <row r="153" s="44" customFormat="true" ht="26.25" hidden="false" customHeight="true" outlineLevel="0" collapsed="false">
      <c r="A153" s="38" t="s">
        <v>125</v>
      </c>
      <c r="B153" s="39" t="s">
        <v>76</v>
      </c>
      <c r="C153" s="72" t="s">
        <v>123</v>
      </c>
      <c r="D153" s="79" t="n">
        <v>630</v>
      </c>
      <c r="E153" s="47" t="n">
        <v>70</v>
      </c>
      <c r="F153" s="47" t="n">
        <v>70</v>
      </c>
      <c r="G153" s="48" t="n">
        <f aca="false">F153/E153*100</f>
        <v>100</v>
      </c>
      <c r="H153" s="43"/>
    </row>
    <row r="154" s="44" customFormat="true" ht="26.25" hidden="false" customHeight="true" outlineLevel="0" collapsed="false">
      <c r="A154" s="38" t="s">
        <v>126</v>
      </c>
      <c r="B154" s="39" t="s">
        <v>76</v>
      </c>
      <c r="C154" s="45" t="s">
        <v>127</v>
      </c>
      <c r="D154" s="45" t="s">
        <v>25</v>
      </c>
      <c r="E154" s="41" t="n">
        <f aca="false">E156+E158</f>
        <v>1509.632</v>
      </c>
      <c r="F154" s="41" t="n">
        <f aca="false">F156+F158</f>
        <v>1509.632</v>
      </c>
      <c r="G154" s="35" t="n">
        <f aca="false">F154/E154*100</f>
        <v>100</v>
      </c>
      <c r="H154" s="43"/>
    </row>
    <row r="155" s="44" customFormat="true" ht="42" hidden="false" customHeight="true" outlineLevel="0" collapsed="false">
      <c r="A155" s="38" t="s">
        <v>34</v>
      </c>
      <c r="B155" s="39" t="s">
        <v>76</v>
      </c>
      <c r="C155" s="45" t="s">
        <v>127</v>
      </c>
      <c r="D155" s="45" t="s">
        <v>35</v>
      </c>
      <c r="E155" s="41" t="n">
        <f aca="false">E156</f>
        <v>1456.56265</v>
      </c>
      <c r="F155" s="41" t="n">
        <f aca="false">F156</f>
        <v>1456.56265</v>
      </c>
      <c r="G155" s="35" t="n">
        <f aca="false">F155/E155*100</f>
        <v>100</v>
      </c>
      <c r="H155" s="43"/>
    </row>
    <row r="156" s="44" customFormat="true" ht="18" hidden="false" customHeight="true" outlineLevel="0" collapsed="false">
      <c r="A156" s="38" t="s">
        <v>36</v>
      </c>
      <c r="B156" s="39" t="s">
        <v>76</v>
      </c>
      <c r="C156" s="45" t="s">
        <v>127</v>
      </c>
      <c r="D156" s="45" t="s">
        <v>37</v>
      </c>
      <c r="E156" s="86" t="n">
        <v>1456.56265</v>
      </c>
      <c r="F156" s="86" t="n">
        <v>1456.56265</v>
      </c>
      <c r="G156" s="48" t="n">
        <f aca="false">F156/E156*100</f>
        <v>100</v>
      </c>
      <c r="H156" s="43"/>
    </row>
    <row r="157" s="44" customFormat="true" ht="15" hidden="false" customHeight="true" outlineLevel="0" collapsed="false">
      <c r="A157" s="38" t="s">
        <v>42</v>
      </c>
      <c r="B157" s="39" t="s">
        <v>76</v>
      </c>
      <c r="C157" s="45" t="s">
        <v>127</v>
      </c>
      <c r="D157" s="45" t="s">
        <v>43</v>
      </c>
      <c r="E157" s="87" t="n">
        <f aca="false">E158</f>
        <v>53.06935</v>
      </c>
      <c r="F157" s="87" t="n">
        <f aca="false">F158</f>
        <v>53.06935</v>
      </c>
      <c r="G157" s="35" t="n">
        <f aca="false">F157/E157*100</f>
        <v>100</v>
      </c>
      <c r="H157" s="43"/>
    </row>
    <row r="158" s="44" customFormat="true" ht="24" hidden="false" customHeight="true" outlineLevel="0" collapsed="false">
      <c r="A158" s="38" t="s">
        <v>44</v>
      </c>
      <c r="B158" s="39" t="s">
        <v>76</v>
      </c>
      <c r="C158" s="45" t="s">
        <v>127</v>
      </c>
      <c r="D158" s="45" t="s">
        <v>45</v>
      </c>
      <c r="E158" s="86" t="n">
        <v>53.06935</v>
      </c>
      <c r="F158" s="86" t="n">
        <v>53.06935</v>
      </c>
      <c r="G158" s="48" t="n">
        <f aca="false">F158/E158*100</f>
        <v>100</v>
      </c>
      <c r="H158" s="43"/>
    </row>
    <row r="159" s="44" customFormat="true" ht="28.5" hidden="true" customHeight="true" outlineLevel="0" collapsed="false">
      <c r="A159" s="38" t="s">
        <v>128</v>
      </c>
      <c r="B159" s="39" t="s">
        <v>76</v>
      </c>
      <c r="C159" s="39" t="s">
        <v>129</v>
      </c>
      <c r="D159" s="88" t="s">
        <v>25</v>
      </c>
      <c r="E159" s="41" t="n">
        <f aca="false">E160</f>
        <v>0</v>
      </c>
      <c r="F159" s="41" t="n">
        <f aca="false">F160</f>
        <v>0</v>
      </c>
      <c r="G159" s="89"/>
      <c r="H159" s="43"/>
    </row>
    <row r="160" s="44" customFormat="true" ht="39" hidden="true" customHeight="true" outlineLevel="0" collapsed="false">
      <c r="A160" s="38" t="s">
        <v>34</v>
      </c>
      <c r="B160" s="39" t="s">
        <v>76</v>
      </c>
      <c r="C160" s="39" t="s">
        <v>129</v>
      </c>
      <c r="D160" s="39" t="s">
        <v>35</v>
      </c>
      <c r="E160" s="41" t="n">
        <f aca="false">E161</f>
        <v>0</v>
      </c>
      <c r="F160" s="41" t="n">
        <f aca="false">F161</f>
        <v>0</v>
      </c>
      <c r="G160" s="89"/>
      <c r="H160" s="43"/>
    </row>
    <row r="161" s="44" customFormat="true" ht="15" hidden="true" customHeight="true" outlineLevel="0" collapsed="false">
      <c r="A161" s="38" t="s">
        <v>36</v>
      </c>
      <c r="B161" s="39" t="s">
        <v>76</v>
      </c>
      <c r="C161" s="39" t="s">
        <v>129</v>
      </c>
      <c r="D161" s="39" t="s">
        <v>37</v>
      </c>
      <c r="E161" s="47" t="n">
        <v>0</v>
      </c>
      <c r="F161" s="47" t="n">
        <v>0</v>
      </c>
      <c r="G161" s="89"/>
      <c r="H161" s="43"/>
    </row>
    <row r="162" s="44" customFormat="true" ht="12" hidden="false" customHeight="false" outlineLevel="0" collapsed="false">
      <c r="A162" s="38" t="s">
        <v>130</v>
      </c>
      <c r="B162" s="39" t="s">
        <v>76</v>
      </c>
      <c r="C162" s="84" t="n">
        <v>9999993000</v>
      </c>
      <c r="D162" s="45" t="s">
        <v>25</v>
      </c>
      <c r="E162" s="41" t="n">
        <f aca="false">E164</f>
        <v>2096.028</v>
      </c>
      <c r="F162" s="41" t="n">
        <f aca="false">F164</f>
        <v>2096.028</v>
      </c>
      <c r="G162" s="35" t="n">
        <f aca="false">F162/E162*100</f>
        <v>100</v>
      </c>
      <c r="H162" s="43"/>
    </row>
    <row r="163" s="44" customFormat="true" ht="48" hidden="false" customHeight="false" outlineLevel="0" collapsed="false">
      <c r="A163" s="38" t="s">
        <v>34</v>
      </c>
      <c r="B163" s="39" t="s">
        <v>76</v>
      </c>
      <c r="C163" s="84" t="n">
        <v>9999993000</v>
      </c>
      <c r="D163" s="45" t="s">
        <v>35</v>
      </c>
      <c r="E163" s="41" t="n">
        <f aca="false">E164</f>
        <v>2096.028</v>
      </c>
      <c r="F163" s="41" t="n">
        <f aca="false">F164</f>
        <v>2096.028</v>
      </c>
      <c r="G163" s="35" t="n">
        <f aca="false">F163/E163*100</f>
        <v>100</v>
      </c>
      <c r="H163" s="43"/>
    </row>
    <row r="164" s="44" customFormat="true" ht="24" hidden="false" customHeight="false" outlineLevel="0" collapsed="false">
      <c r="A164" s="38" t="s">
        <v>36</v>
      </c>
      <c r="B164" s="39" t="s">
        <v>76</v>
      </c>
      <c r="C164" s="84" t="n">
        <v>9999993000</v>
      </c>
      <c r="D164" s="45" t="s">
        <v>37</v>
      </c>
      <c r="E164" s="86" t="n">
        <v>2096.028</v>
      </c>
      <c r="F164" s="86" t="n">
        <v>2096.028</v>
      </c>
      <c r="G164" s="48" t="n">
        <f aca="false">F164/E164*100</f>
        <v>100</v>
      </c>
      <c r="H164" s="43"/>
    </row>
    <row r="165" s="43" customFormat="true" ht="25.5" hidden="false" customHeight="true" outlineLevel="0" collapsed="false">
      <c r="A165" s="38" t="s">
        <v>131</v>
      </c>
      <c r="B165" s="39" t="s">
        <v>76</v>
      </c>
      <c r="C165" s="45" t="s">
        <v>132</v>
      </c>
      <c r="D165" s="45" t="s">
        <v>25</v>
      </c>
      <c r="E165" s="87" t="n">
        <f aca="false">E166+E169</f>
        <v>2925.327</v>
      </c>
      <c r="F165" s="87" t="n">
        <f aca="false">F166+F169</f>
        <v>2925.327</v>
      </c>
      <c r="G165" s="46" t="n">
        <f aca="false">F165/E165*100</f>
        <v>100</v>
      </c>
    </row>
    <row r="166" s="43" customFormat="true" ht="37.5" hidden="false" customHeight="true" outlineLevel="0" collapsed="false">
      <c r="A166" s="38" t="s">
        <v>34</v>
      </c>
      <c r="B166" s="39" t="s">
        <v>76</v>
      </c>
      <c r="C166" s="45" t="s">
        <v>132</v>
      </c>
      <c r="D166" s="80" t="s">
        <v>35</v>
      </c>
      <c r="E166" s="87" t="n">
        <f aca="false">E167</f>
        <v>2524.30656</v>
      </c>
      <c r="F166" s="87" t="n">
        <f aca="false">F167</f>
        <v>2524.30656</v>
      </c>
      <c r="G166" s="35" t="n">
        <f aca="false">F166/E166*100</f>
        <v>100</v>
      </c>
    </row>
    <row r="167" s="43" customFormat="true" ht="13.5" hidden="false" customHeight="true" outlineLevel="0" collapsed="false">
      <c r="A167" s="38" t="s">
        <v>36</v>
      </c>
      <c r="B167" s="39" t="s">
        <v>76</v>
      </c>
      <c r="C167" s="45" t="s">
        <v>132</v>
      </c>
      <c r="D167" s="39" t="s">
        <v>37</v>
      </c>
      <c r="E167" s="86" t="n">
        <v>2524.30656</v>
      </c>
      <c r="F167" s="86" t="n">
        <v>2524.30656</v>
      </c>
      <c r="G167" s="48" t="n">
        <f aca="false">F167/E167*100</f>
        <v>100</v>
      </c>
    </row>
    <row r="168" s="43" customFormat="true" ht="16.5" hidden="true" customHeight="true" outlineLevel="0" collapsed="false">
      <c r="A168" s="38" t="s">
        <v>42</v>
      </c>
      <c r="B168" s="39" t="s">
        <v>76</v>
      </c>
      <c r="C168" s="45" t="s">
        <v>132</v>
      </c>
      <c r="D168" s="80" t="s">
        <v>25</v>
      </c>
      <c r="E168" s="87"/>
      <c r="F168" s="87"/>
      <c r="G168" s="35"/>
    </row>
    <row r="169" s="43" customFormat="true" ht="26.25" hidden="false" customHeight="true" outlineLevel="0" collapsed="false">
      <c r="A169" s="38" t="s">
        <v>42</v>
      </c>
      <c r="B169" s="39" t="s">
        <v>76</v>
      </c>
      <c r="C169" s="45" t="s">
        <v>132</v>
      </c>
      <c r="D169" s="80" t="s">
        <v>43</v>
      </c>
      <c r="E169" s="87" t="n">
        <f aca="false">E170</f>
        <v>401.02044</v>
      </c>
      <c r="F169" s="87" t="n">
        <f aca="false">F170</f>
        <v>401.02044</v>
      </c>
      <c r="G169" s="35" t="n">
        <f aca="false">F169/E169*100</f>
        <v>100</v>
      </c>
    </row>
    <row r="170" s="43" customFormat="true" ht="24.75" hidden="false" customHeight="true" outlineLevel="0" collapsed="false">
      <c r="A170" s="38" t="s">
        <v>44</v>
      </c>
      <c r="B170" s="39" t="s">
        <v>76</v>
      </c>
      <c r="C170" s="45" t="s">
        <v>132</v>
      </c>
      <c r="D170" s="57" t="n">
        <v>240</v>
      </c>
      <c r="E170" s="86" t="n">
        <v>401.02044</v>
      </c>
      <c r="F170" s="86" t="n">
        <v>401.02044</v>
      </c>
      <c r="G170" s="48" t="n">
        <f aca="false">F170/E170*100</f>
        <v>100</v>
      </c>
    </row>
    <row r="171" s="43" customFormat="true" ht="39" hidden="false" customHeight="true" outlineLevel="0" collapsed="false">
      <c r="A171" s="38" t="s">
        <v>133</v>
      </c>
      <c r="B171" s="39" t="s">
        <v>76</v>
      </c>
      <c r="C171" s="72" t="n">
        <v>9999993180</v>
      </c>
      <c r="D171" s="39" t="s">
        <v>25</v>
      </c>
      <c r="E171" s="87" t="n">
        <f aca="false">E173</f>
        <v>353.579</v>
      </c>
      <c r="F171" s="87" t="n">
        <f aca="false">F173</f>
        <v>353.579</v>
      </c>
      <c r="G171" s="46" t="n">
        <f aca="false">F171/E171*100</f>
        <v>100</v>
      </c>
    </row>
    <row r="172" s="43" customFormat="true" ht="53.25" hidden="false" customHeight="true" outlineLevel="0" collapsed="false">
      <c r="A172" s="38" t="s">
        <v>34</v>
      </c>
      <c r="B172" s="39" t="s">
        <v>76</v>
      </c>
      <c r="C172" s="72" t="n">
        <v>9999993180</v>
      </c>
      <c r="D172" s="80" t="n">
        <v>100</v>
      </c>
      <c r="E172" s="87" t="n">
        <f aca="false">E173</f>
        <v>353.579</v>
      </c>
      <c r="F172" s="87" t="n">
        <f aca="false">F173</f>
        <v>353.579</v>
      </c>
      <c r="G172" s="46" t="n">
        <f aca="false">F172/E172*100</f>
        <v>100</v>
      </c>
    </row>
    <row r="173" s="43" customFormat="true" ht="13.5" hidden="false" customHeight="true" outlineLevel="0" collapsed="false">
      <c r="A173" s="38" t="s">
        <v>36</v>
      </c>
      <c r="B173" s="39" t="s">
        <v>76</v>
      </c>
      <c r="C173" s="72" t="n">
        <v>9999993180</v>
      </c>
      <c r="D173" s="90" t="n">
        <v>120</v>
      </c>
      <c r="E173" s="86" t="n">
        <v>353.579</v>
      </c>
      <c r="F173" s="86" t="n">
        <v>353.579</v>
      </c>
      <c r="G173" s="48" t="n">
        <f aca="false">F173/E173*100</f>
        <v>100</v>
      </c>
    </row>
    <row r="174" s="43" customFormat="true" ht="48" hidden="true" customHeight="false" outlineLevel="0" collapsed="false">
      <c r="A174" s="38" t="s">
        <v>134</v>
      </c>
      <c r="B174" s="39" t="s">
        <v>76</v>
      </c>
      <c r="C174" s="72" t="s">
        <v>135</v>
      </c>
      <c r="D174" s="91" t="s">
        <v>25</v>
      </c>
      <c r="E174" s="92" t="n">
        <f aca="false">E175</f>
        <v>0</v>
      </c>
      <c r="F174" s="92" t="n">
        <f aca="false">F175</f>
        <v>0</v>
      </c>
      <c r="G174" s="46" t="e">
        <f aca="false">F174/E174*100</f>
        <v>#DIV/0!</v>
      </c>
    </row>
    <row r="175" s="43" customFormat="true" ht="15.75" hidden="true" customHeight="true" outlineLevel="0" collapsed="false">
      <c r="A175" s="38" t="s">
        <v>36</v>
      </c>
      <c r="B175" s="39" t="s">
        <v>76</v>
      </c>
      <c r="C175" s="72" t="s">
        <v>135</v>
      </c>
      <c r="D175" s="93" t="n">
        <v>120</v>
      </c>
      <c r="E175" s="86" t="n">
        <v>0</v>
      </c>
      <c r="F175" s="86" t="n">
        <v>0</v>
      </c>
      <c r="G175" s="48" t="e">
        <f aca="false">F175/E175*100</f>
        <v>#DIV/0!</v>
      </c>
    </row>
    <row r="176" s="43" customFormat="true" ht="42.75" hidden="false" customHeight="true" outlineLevel="0" collapsed="false">
      <c r="A176" s="38" t="s">
        <v>136</v>
      </c>
      <c r="B176" s="39" t="s">
        <v>76</v>
      </c>
      <c r="C176" s="45" t="s">
        <v>137</v>
      </c>
      <c r="D176" s="39" t="s">
        <v>25</v>
      </c>
      <c r="E176" s="41" t="n">
        <f aca="false">E178+E180</f>
        <v>830.909</v>
      </c>
      <c r="F176" s="41" t="n">
        <f aca="false">F178+F180</f>
        <v>830.909</v>
      </c>
      <c r="G176" s="35" t="n">
        <f aca="false">F176/E176*100</f>
        <v>100</v>
      </c>
    </row>
    <row r="177" s="43" customFormat="true" ht="39.75" hidden="false" customHeight="true" outlineLevel="0" collapsed="false">
      <c r="A177" s="38" t="s">
        <v>34</v>
      </c>
      <c r="B177" s="39" t="s">
        <v>76</v>
      </c>
      <c r="C177" s="45" t="s">
        <v>137</v>
      </c>
      <c r="D177" s="80" t="s">
        <v>35</v>
      </c>
      <c r="E177" s="41" t="n">
        <f aca="false">E178</f>
        <v>808.7413</v>
      </c>
      <c r="F177" s="41" t="n">
        <f aca="false">F178</f>
        <v>808.7413</v>
      </c>
      <c r="G177" s="35" t="n">
        <f aca="false">F177/E177*100</f>
        <v>100</v>
      </c>
    </row>
    <row r="178" s="43" customFormat="true" ht="18" hidden="false" customHeight="true" outlineLevel="0" collapsed="false">
      <c r="A178" s="38" t="s">
        <v>36</v>
      </c>
      <c r="B178" s="39" t="s">
        <v>76</v>
      </c>
      <c r="C178" s="45" t="s">
        <v>137</v>
      </c>
      <c r="D178" s="39" t="s">
        <v>37</v>
      </c>
      <c r="E178" s="86" t="n">
        <v>808.7413</v>
      </c>
      <c r="F178" s="86" t="n">
        <v>808.7413</v>
      </c>
      <c r="G178" s="48" t="n">
        <f aca="false">F178/E178*100</f>
        <v>100</v>
      </c>
    </row>
    <row r="179" s="43" customFormat="true" ht="15.75" hidden="false" customHeight="true" outlineLevel="0" collapsed="false">
      <c r="A179" s="38" t="s">
        <v>42</v>
      </c>
      <c r="B179" s="39" t="s">
        <v>76</v>
      </c>
      <c r="C179" s="45" t="s">
        <v>137</v>
      </c>
      <c r="D179" s="80" t="s">
        <v>25</v>
      </c>
      <c r="E179" s="41" t="n">
        <f aca="false">E180</f>
        <v>22.1677</v>
      </c>
      <c r="F179" s="41" t="n">
        <f aca="false">F180</f>
        <v>22.1677</v>
      </c>
      <c r="G179" s="35" t="n">
        <f aca="false">F179/E179*100</f>
        <v>100</v>
      </c>
    </row>
    <row r="180" s="43" customFormat="true" ht="24" hidden="false" customHeight="true" outlineLevel="0" collapsed="false">
      <c r="A180" s="38" t="s">
        <v>44</v>
      </c>
      <c r="B180" s="39" t="s">
        <v>76</v>
      </c>
      <c r="C180" s="45" t="s">
        <v>137</v>
      </c>
      <c r="D180" s="39" t="s">
        <v>45</v>
      </c>
      <c r="E180" s="47" t="n">
        <v>22.1677</v>
      </c>
      <c r="F180" s="47" t="n">
        <v>22.1677</v>
      </c>
      <c r="G180" s="48" t="n">
        <f aca="false">F180/E180*100</f>
        <v>100</v>
      </c>
    </row>
    <row r="181" s="43" customFormat="true" ht="17.25" hidden="true" customHeight="true" outlineLevel="0" collapsed="false">
      <c r="A181" s="38" t="s">
        <v>138</v>
      </c>
      <c r="B181" s="80" t="s">
        <v>76</v>
      </c>
      <c r="C181" s="72" t="s">
        <v>139</v>
      </c>
      <c r="D181" s="80" t="s">
        <v>25</v>
      </c>
      <c r="E181" s="41" t="n">
        <f aca="false">E182</f>
        <v>0</v>
      </c>
      <c r="F181" s="41" t="n">
        <f aca="false">F182</f>
        <v>0</v>
      </c>
      <c r="G181" s="35" t="e">
        <f aca="false">F181/E181*100</f>
        <v>#DIV/0!</v>
      </c>
    </row>
    <row r="182" s="43" customFormat="true" ht="16.5" hidden="true" customHeight="true" outlineLevel="0" collapsed="false">
      <c r="A182" s="38" t="s">
        <v>42</v>
      </c>
      <c r="B182" s="80" t="s">
        <v>76</v>
      </c>
      <c r="C182" s="72" t="s">
        <v>139</v>
      </c>
      <c r="D182" s="80" t="s">
        <v>43</v>
      </c>
      <c r="E182" s="41" t="n">
        <f aca="false">E183</f>
        <v>0</v>
      </c>
      <c r="F182" s="41" t="n">
        <f aca="false">F183</f>
        <v>0</v>
      </c>
      <c r="G182" s="35" t="e">
        <f aca="false">F182/E182*100</f>
        <v>#DIV/0!</v>
      </c>
    </row>
    <row r="183" s="43" customFormat="true" ht="24" hidden="true" customHeight="true" outlineLevel="0" collapsed="false">
      <c r="A183" s="38" t="s">
        <v>44</v>
      </c>
      <c r="B183" s="80" t="s">
        <v>76</v>
      </c>
      <c r="C183" s="72" t="s">
        <v>139</v>
      </c>
      <c r="D183" s="80" t="s">
        <v>45</v>
      </c>
      <c r="E183" s="47" t="n">
        <v>0</v>
      </c>
      <c r="F183" s="47" t="n">
        <v>0</v>
      </c>
      <c r="G183" s="48" t="e">
        <f aca="false">F183/E183*100</f>
        <v>#DIV/0!</v>
      </c>
    </row>
    <row r="184" s="43" customFormat="true" ht="26.25" hidden="true" customHeight="true" outlineLevel="0" collapsed="false">
      <c r="A184" s="26" t="s">
        <v>140</v>
      </c>
      <c r="B184" s="39" t="s">
        <v>76</v>
      </c>
      <c r="C184" s="75" t="s">
        <v>141</v>
      </c>
      <c r="D184" s="75" t="s">
        <v>25</v>
      </c>
      <c r="E184" s="76" t="n">
        <f aca="false">E185+E191</f>
        <v>0</v>
      </c>
      <c r="F184" s="76" t="n">
        <f aca="false">F185+F191</f>
        <v>0</v>
      </c>
      <c r="G184" s="77" t="e">
        <f aca="false">F184/E184*100</f>
        <v>#DIV/0!</v>
      </c>
    </row>
    <row r="185" s="43" customFormat="true" ht="30" hidden="true" customHeight="true" outlineLevel="0" collapsed="false">
      <c r="A185" s="38" t="s">
        <v>142</v>
      </c>
      <c r="B185" s="39" t="s">
        <v>76</v>
      </c>
      <c r="C185" s="39" t="s">
        <v>143</v>
      </c>
      <c r="D185" s="39" t="s">
        <v>25</v>
      </c>
      <c r="E185" s="92" t="n">
        <f aca="false">E188+E186</f>
        <v>0</v>
      </c>
      <c r="F185" s="92" t="n">
        <f aca="false">F188+F186</f>
        <v>0</v>
      </c>
      <c r="G185" s="35" t="e">
        <f aca="false">F185/E185*100</f>
        <v>#DIV/0!</v>
      </c>
    </row>
    <row r="186" s="43" customFormat="true" ht="39" hidden="true" customHeight="true" outlineLevel="0" collapsed="false">
      <c r="A186" s="38" t="s">
        <v>34</v>
      </c>
      <c r="B186" s="39" t="s">
        <v>76</v>
      </c>
      <c r="C186" s="39" t="s">
        <v>143</v>
      </c>
      <c r="D186" s="80" t="s">
        <v>35</v>
      </c>
      <c r="E186" s="87" t="n">
        <f aca="false">E187</f>
        <v>0</v>
      </c>
      <c r="F186" s="87" t="n">
        <f aca="false">F187</f>
        <v>0</v>
      </c>
      <c r="G186" s="35" t="e">
        <f aca="false">F186/E186*100</f>
        <v>#DIV/0!</v>
      </c>
    </row>
    <row r="187" s="43" customFormat="true" ht="30" hidden="true" customHeight="true" outlineLevel="0" collapsed="false">
      <c r="A187" s="38" t="s">
        <v>36</v>
      </c>
      <c r="B187" s="39" t="s">
        <v>76</v>
      </c>
      <c r="C187" s="39" t="s">
        <v>143</v>
      </c>
      <c r="D187" s="80" t="s">
        <v>37</v>
      </c>
      <c r="E187" s="86" t="n">
        <v>0</v>
      </c>
      <c r="F187" s="86" t="n">
        <v>0</v>
      </c>
      <c r="G187" s="48" t="e">
        <f aca="false">F187/E187*100</f>
        <v>#DIV/0!</v>
      </c>
    </row>
    <row r="188" s="43" customFormat="true" ht="16.5" hidden="true" customHeight="true" outlineLevel="0" collapsed="false">
      <c r="A188" s="38" t="s">
        <v>42</v>
      </c>
      <c r="B188" s="39" t="s">
        <v>76</v>
      </c>
      <c r="C188" s="39" t="s">
        <v>143</v>
      </c>
      <c r="D188" s="39" t="s">
        <v>43</v>
      </c>
      <c r="E188" s="92" t="n">
        <f aca="false">E189</f>
        <v>0</v>
      </c>
      <c r="F188" s="92" t="n">
        <f aca="false">F189</f>
        <v>0</v>
      </c>
      <c r="G188" s="35" t="e">
        <f aca="false">F188/E188*100</f>
        <v>#DIV/0!</v>
      </c>
    </row>
    <row r="189" s="43" customFormat="true" ht="24.75" hidden="true" customHeight="true" outlineLevel="0" collapsed="false">
      <c r="A189" s="38" t="s">
        <v>44</v>
      </c>
      <c r="B189" s="39" t="s">
        <v>76</v>
      </c>
      <c r="C189" s="39" t="s">
        <v>143</v>
      </c>
      <c r="D189" s="39" t="s">
        <v>45</v>
      </c>
      <c r="E189" s="47" t="n">
        <v>0</v>
      </c>
      <c r="F189" s="47" t="n">
        <v>0</v>
      </c>
      <c r="G189" s="48" t="e">
        <f aca="false">F189/E189*100</f>
        <v>#DIV/0!</v>
      </c>
    </row>
    <row r="190" s="43" customFormat="true" ht="24.75" hidden="true" customHeight="true" outlineLevel="0" collapsed="false">
      <c r="A190" s="38" t="s">
        <v>144</v>
      </c>
      <c r="B190" s="39" t="s">
        <v>76</v>
      </c>
      <c r="C190" s="39" t="s">
        <v>145</v>
      </c>
      <c r="D190" s="39" t="s">
        <v>25</v>
      </c>
      <c r="E190" s="41" t="n">
        <f aca="false">E191</f>
        <v>0</v>
      </c>
      <c r="F190" s="41" t="n">
        <f aca="false">F191</f>
        <v>0</v>
      </c>
      <c r="G190" s="35" t="e">
        <f aca="false">F190/E190*100</f>
        <v>#DIV/0!</v>
      </c>
    </row>
    <row r="191" s="43" customFormat="true" ht="36.75" hidden="true" customHeight="true" outlineLevel="0" collapsed="false">
      <c r="A191" s="38" t="s">
        <v>34</v>
      </c>
      <c r="B191" s="39" t="s">
        <v>76</v>
      </c>
      <c r="C191" s="39" t="s">
        <v>145</v>
      </c>
      <c r="D191" s="39" t="s">
        <v>35</v>
      </c>
      <c r="E191" s="41" t="n">
        <f aca="false">E192</f>
        <v>0</v>
      </c>
      <c r="F191" s="41" t="n">
        <f aca="false">F192</f>
        <v>0</v>
      </c>
      <c r="G191" s="35" t="e">
        <f aca="false">F191/E191*100</f>
        <v>#DIV/0!</v>
      </c>
    </row>
    <row r="192" s="43" customFormat="true" ht="15" hidden="true" customHeight="true" outlineLevel="0" collapsed="false">
      <c r="A192" s="38" t="s">
        <v>36</v>
      </c>
      <c r="B192" s="39" t="s">
        <v>76</v>
      </c>
      <c r="C192" s="39" t="s">
        <v>145</v>
      </c>
      <c r="D192" s="39" t="s">
        <v>37</v>
      </c>
      <c r="E192" s="47" t="n">
        <v>0</v>
      </c>
      <c r="F192" s="47" t="n">
        <v>0</v>
      </c>
      <c r="G192" s="48" t="e">
        <f aca="false">F192/E192*100</f>
        <v>#DIV/0!</v>
      </c>
    </row>
    <row r="193" s="43" customFormat="true" ht="24.75" hidden="true" customHeight="true" outlineLevel="0" collapsed="false">
      <c r="A193" s="38" t="s">
        <v>146</v>
      </c>
      <c r="B193" s="39" t="s">
        <v>76</v>
      </c>
      <c r="C193" s="40" t="s">
        <v>147</v>
      </c>
      <c r="D193" s="39" t="s">
        <v>25</v>
      </c>
      <c r="E193" s="41" t="n">
        <f aca="false">E195</f>
        <v>0</v>
      </c>
      <c r="F193" s="41" t="n">
        <f aca="false">F195</f>
        <v>0</v>
      </c>
      <c r="G193" s="89"/>
    </row>
    <row r="194" s="43" customFormat="true" ht="24.75" hidden="true" customHeight="true" outlineLevel="0" collapsed="false">
      <c r="A194" s="38" t="s">
        <v>42</v>
      </c>
      <c r="B194" s="39" t="s">
        <v>76</v>
      </c>
      <c r="C194" s="40" t="s">
        <v>147</v>
      </c>
      <c r="D194" s="39" t="s">
        <v>43</v>
      </c>
      <c r="E194" s="41" t="n">
        <f aca="false">E195</f>
        <v>0</v>
      </c>
      <c r="F194" s="41" t="n">
        <f aca="false">F195</f>
        <v>0</v>
      </c>
      <c r="G194" s="89"/>
    </row>
    <row r="195" s="43" customFormat="true" ht="27" hidden="true" customHeight="true" outlineLevel="0" collapsed="false">
      <c r="A195" s="38" t="s">
        <v>44</v>
      </c>
      <c r="B195" s="39" t="s">
        <v>76</v>
      </c>
      <c r="C195" s="40" t="s">
        <v>147</v>
      </c>
      <c r="D195" s="39" t="s">
        <v>45</v>
      </c>
      <c r="E195" s="47" t="n">
        <v>0</v>
      </c>
      <c r="F195" s="47" t="n">
        <v>0</v>
      </c>
      <c r="G195" s="89"/>
    </row>
    <row r="196" s="43" customFormat="true" ht="12" hidden="true" customHeight="true" outlineLevel="0" collapsed="false">
      <c r="A196" s="38" t="s">
        <v>148</v>
      </c>
      <c r="B196" s="39" t="s">
        <v>76</v>
      </c>
      <c r="C196" s="40" t="s">
        <v>147</v>
      </c>
      <c r="D196" s="39" t="s">
        <v>25</v>
      </c>
      <c r="E196" s="94" t="n">
        <f aca="false">E197</f>
        <v>40980.55</v>
      </c>
      <c r="F196" s="94" t="n">
        <f aca="false">F197</f>
        <v>40980.55</v>
      </c>
      <c r="G196" s="89"/>
    </row>
    <row r="197" s="43" customFormat="true" ht="15.75" hidden="true" customHeight="true" outlineLevel="0" collapsed="false">
      <c r="A197" s="38" t="s">
        <v>42</v>
      </c>
      <c r="B197" s="39" t="s">
        <v>76</v>
      </c>
      <c r="C197" s="40" t="s">
        <v>147</v>
      </c>
      <c r="D197" s="39" t="s">
        <v>43</v>
      </c>
      <c r="E197" s="41" t="n">
        <f aca="false">E198</f>
        <v>40980.55</v>
      </c>
      <c r="F197" s="41" t="n">
        <f aca="false">F198</f>
        <v>40980.55</v>
      </c>
      <c r="G197" s="89"/>
    </row>
    <row r="198" s="43" customFormat="true" ht="31.5" hidden="false" customHeight="true" outlineLevel="0" collapsed="false">
      <c r="A198" s="26" t="s">
        <v>149</v>
      </c>
      <c r="B198" s="39" t="s">
        <v>76</v>
      </c>
      <c r="C198" s="85" t="s">
        <v>150</v>
      </c>
      <c r="D198" s="39" t="s">
        <v>25</v>
      </c>
      <c r="E198" s="64" t="n">
        <f aca="false">E199+E202</f>
        <v>40980.55</v>
      </c>
      <c r="F198" s="64" t="n">
        <f aca="false">F199+F202+F205</f>
        <v>40980.55</v>
      </c>
      <c r="G198" s="65" t="n">
        <f aca="false">F198/E198*100</f>
        <v>100</v>
      </c>
    </row>
    <row r="199" s="43" customFormat="true" ht="25.5" hidden="false" customHeight="true" outlineLevel="0" collapsed="false">
      <c r="A199" s="38" t="s">
        <v>151</v>
      </c>
      <c r="B199" s="39" t="s">
        <v>76</v>
      </c>
      <c r="C199" s="40" t="s">
        <v>152</v>
      </c>
      <c r="D199" s="39" t="s">
        <v>25</v>
      </c>
      <c r="E199" s="41" t="n">
        <f aca="false">E201</f>
        <v>40920.71</v>
      </c>
      <c r="F199" s="41" t="n">
        <f aca="false">F201</f>
        <v>40920.71</v>
      </c>
      <c r="G199" s="35" t="n">
        <f aca="false">F199/E199*100</f>
        <v>100</v>
      </c>
    </row>
    <row r="200" s="43" customFormat="true" ht="25.5" hidden="false" customHeight="true" outlineLevel="0" collapsed="false">
      <c r="A200" s="38" t="s">
        <v>153</v>
      </c>
      <c r="B200" s="39" t="s">
        <v>76</v>
      </c>
      <c r="C200" s="40" t="s">
        <v>152</v>
      </c>
      <c r="D200" s="80" t="n">
        <v>400</v>
      </c>
      <c r="E200" s="41" t="n">
        <f aca="false">E201</f>
        <v>40920.71</v>
      </c>
      <c r="F200" s="41" t="n">
        <f aca="false">F201</f>
        <v>40920.71</v>
      </c>
      <c r="G200" s="35" t="n">
        <f aca="false">F200/E200*100</f>
        <v>100</v>
      </c>
    </row>
    <row r="201" s="43" customFormat="true" ht="20.25" hidden="false" customHeight="true" outlineLevel="0" collapsed="false">
      <c r="A201" s="38" t="s">
        <v>154</v>
      </c>
      <c r="B201" s="39" t="s">
        <v>76</v>
      </c>
      <c r="C201" s="40" t="s">
        <v>152</v>
      </c>
      <c r="D201" s="57" t="n">
        <v>410</v>
      </c>
      <c r="E201" s="47" t="n">
        <v>40920.71</v>
      </c>
      <c r="F201" s="47" t="n">
        <v>40920.71</v>
      </c>
      <c r="G201" s="48" t="n">
        <f aca="false">F201/E201*100</f>
        <v>100</v>
      </c>
    </row>
    <row r="202" s="43" customFormat="true" ht="48" hidden="false" customHeight="true" outlineLevel="0" collapsed="false">
      <c r="A202" s="38" t="s">
        <v>155</v>
      </c>
      <c r="B202" s="39" t="s">
        <v>76</v>
      </c>
      <c r="C202" s="40" t="s">
        <v>152</v>
      </c>
      <c r="D202" s="39" t="s">
        <v>25</v>
      </c>
      <c r="E202" s="41" t="n">
        <f aca="false">E204</f>
        <v>59.84</v>
      </c>
      <c r="F202" s="41" t="n">
        <f aca="false">F204</f>
        <v>59.84</v>
      </c>
      <c r="G202" s="35" t="n">
        <f aca="false">F202/E202*100</f>
        <v>100</v>
      </c>
    </row>
    <row r="203" s="43" customFormat="true" ht="26.25" hidden="false" customHeight="true" outlineLevel="0" collapsed="false">
      <c r="A203" s="38" t="s">
        <v>153</v>
      </c>
      <c r="B203" s="39" t="s">
        <v>76</v>
      </c>
      <c r="C203" s="40" t="s">
        <v>152</v>
      </c>
      <c r="D203" s="80" t="n">
        <v>400</v>
      </c>
      <c r="E203" s="41" t="n">
        <f aca="false">E204</f>
        <v>59.84</v>
      </c>
      <c r="F203" s="41" t="n">
        <f aca="false">F204</f>
        <v>59.84</v>
      </c>
      <c r="G203" s="35" t="n">
        <f aca="false">F203/E203*100</f>
        <v>100</v>
      </c>
    </row>
    <row r="204" s="43" customFormat="true" ht="24" hidden="false" customHeight="true" outlineLevel="0" collapsed="false">
      <c r="A204" s="38" t="s">
        <v>154</v>
      </c>
      <c r="B204" s="39" t="s">
        <v>76</v>
      </c>
      <c r="C204" s="40" t="s">
        <v>152</v>
      </c>
      <c r="D204" s="57" t="n">
        <v>410</v>
      </c>
      <c r="E204" s="47" t="n">
        <v>59.84</v>
      </c>
      <c r="F204" s="47" t="n">
        <v>59.84</v>
      </c>
      <c r="G204" s="48" t="n">
        <f aca="false">F204/E204*100</f>
        <v>100</v>
      </c>
    </row>
    <row r="205" s="43" customFormat="true" ht="42.75" hidden="false" customHeight="true" outlineLevel="0" collapsed="false">
      <c r="A205" s="73" t="s">
        <v>156</v>
      </c>
      <c r="B205" s="39" t="s">
        <v>76</v>
      </c>
      <c r="C205" s="95" t="s">
        <v>157</v>
      </c>
      <c r="D205" s="39" t="s">
        <v>25</v>
      </c>
      <c r="E205" s="41" t="n">
        <f aca="false">E206</f>
        <v>0</v>
      </c>
      <c r="F205" s="41" t="n">
        <f aca="false">F206</f>
        <v>0</v>
      </c>
      <c r="G205" s="35" t="n">
        <v>0</v>
      </c>
    </row>
    <row r="206" s="43" customFormat="true" ht="18" hidden="false" customHeight="true" outlineLevel="0" collapsed="false">
      <c r="A206" s="38" t="s">
        <v>88</v>
      </c>
      <c r="B206" s="39" t="s">
        <v>76</v>
      </c>
      <c r="C206" s="95" t="s">
        <v>157</v>
      </c>
      <c r="D206" s="80" t="s">
        <v>43</v>
      </c>
      <c r="E206" s="41" t="n">
        <f aca="false">E207</f>
        <v>0</v>
      </c>
      <c r="F206" s="41" t="n">
        <f aca="false">F207</f>
        <v>0</v>
      </c>
      <c r="G206" s="35" t="n">
        <v>0</v>
      </c>
    </row>
    <row r="207" s="43" customFormat="true" ht="15.75" hidden="false" customHeight="true" outlineLevel="0" collapsed="false">
      <c r="A207" s="38" t="s">
        <v>92</v>
      </c>
      <c r="B207" s="39" t="s">
        <v>76</v>
      </c>
      <c r="C207" s="95" t="s">
        <v>157</v>
      </c>
      <c r="D207" s="39" t="s">
        <v>45</v>
      </c>
      <c r="E207" s="47" t="n">
        <v>0</v>
      </c>
      <c r="F207" s="47" t="n">
        <v>0</v>
      </c>
      <c r="G207" s="48" t="n">
        <v>0</v>
      </c>
    </row>
    <row r="208" s="43" customFormat="true" ht="40.5" hidden="false" customHeight="true" outlineLevel="0" collapsed="false">
      <c r="A208" s="26" t="s">
        <v>158</v>
      </c>
      <c r="B208" s="27" t="s">
        <v>76</v>
      </c>
      <c r="C208" s="75" t="s">
        <v>159</v>
      </c>
      <c r="D208" s="75" t="s">
        <v>25</v>
      </c>
      <c r="E208" s="64" t="n">
        <f aca="false">E210</f>
        <v>0</v>
      </c>
      <c r="F208" s="64" t="n">
        <f aca="false">F210</f>
        <v>0</v>
      </c>
      <c r="G208" s="77" t="n">
        <v>0</v>
      </c>
    </row>
    <row r="209" s="43" customFormat="true" ht="24.75" hidden="false" customHeight="true" outlineLevel="0" collapsed="false">
      <c r="A209" s="38" t="s">
        <v>160</v>
      </c>
      <c r="B209" s="39" t="s">
        <v>76</v>
      </c>
      <c r="C209" s="39" t="s">
        <v>161</v>
      </c>
      <c r="D209" s="39" t="s">
        <v>25</v>
      </c>
      <c r="E209" s="41" t="n">
        <f aca="false">E210</f>
        <v>0</v>
      </c>
      <c r="F209" s="41" t="n">
        <f aca="false">F210</f>
        <v>0</v>
      </c>
      <c r="G209" s="35" t="n">
        <v>0</v>
      </c>
    </row>
    <row r="210" s="43" customFormat="true" ht="14.25" hidden="false" customHeight="true" outlineLevel="0" collapsed="false">
      <c r="A210" s="38" t="s">
        <v>42</v>
      </c>
      <c r="B210" s="39" t="s">
        <v>76</v>
      </c>
      <c r="C210" s="39" t="s">
        <v>161</v>
      </c>
      <c r="D210" s="39" t="s">
        <v>43</v>
      </c>
      <c r="E210" s="41" t="n">
        <f aca="false">E211</f>
        <v>0</v>
      </c>
      <c r="F210" s="41" t="n">
        <f aca="false">F211</f>
        <v>0</v>
      </c>
      <c r="G210" s="35" t="n">
        <v>0</v>
      </c>
    </row>
    <row r="211" s="43" customFormat="true" ht="26.25" hidden="false" customHeight="true" outlineLevel="0" collapsed="false">
      <c r="A211" s="38" t="s">
        <v>44</v>
      </c>
      <c r="B211" s="39" t="s">
        <v>76</v>
      </c>
      <c r="C211" s="39" t="s">
        <v>161</v>
      </c>
      <c r="D211" s="40" t="s">
        <v>45</v>
      </c>
      <c r="E211" s="47" t="n">
        <v>0</v>
      </c>
      <c r="F211" s="47" t="n">
        <v>0</v>
      </c>
      <c r="G211" s="48" t="n">
        <v>0</v>
      </c>
    </row>
    <row r="212" s="43" customFormat="true" ht="26.25" hidden="false" customHeight="true" outlineLevel="0" collapsed="false">
      <c r="A212" s="26" t="s">
        <v>162</v>
      </c>
      <c r="B212" s="39" t="s">
        <v>76</v>
      </c>
      <c r="C212" s="75" t="s">
        <v>163</v>
      </c>
      <c r="D212" s="75" t="s">
        <v>25</v>
      </c>
      <c r="E212" s="64" t="n">
        <f aca="false">E213</f>
        <v>41.6798</v>
      </c>
      <c r="F212" s="64" t="n">
        <f aca="false">F213</f>
        <v>35</v>
      </c>
      <c r="G212" s="77" t="n">
        <f aca="false">F212/E212*100</f>
        <v>83.9735315428577</v>
      </c>
    </row>
    <row r="213" s="43" customFormat="true" ht="40.5" hidden="false" customHeight="true" outlineLevel="0" collapsed="false">
      <c r="A213" s="38" t="s">
        <v>164</v>
      </c>
      <c r="B213" s="39" t="s">
        <v>76</v>
      </c>
      <c r="C213" s="40" t="s">
        <v>165</v>
      </c>
      <c r="D213" s="39" t="s">
        <v>25</v>
      </c>
      <c r="E213" s="41" t="n">
        <f aca="false">E214</f>
        <v>41.6798</v>
      </c>
      <c r="F213" s="41" t="n">
        <f aca="false">F214</f>
        <v>35</v>
      </c>
      <c r="G213" s="35" t="n">
        <f aca="false">F213/E213*100</f>
        <v>83.9735315428577</v>
      </c>
    </row>
    <row r="214" s="43" customFormat="true" ht="25.15" hidden="false" customHeight="true" outlineLevel="0" collapsed="false">
      <c r="A214" s="74" t="s">
        <v>79</v>
      </c>
      <c r="B214" s="39" t="s">
        <v>76</v>
      </c>
      <c r="C214" s="40" t="s">
        <v>165</v>
      </c>
      <c r="D214" s="39" t="s">
        <v>43</v>
      </c>
      <c r="E214" s="41" t="n">
        <f aca="false">E215</f>
        <v>41.6798</v>
      </c>
      <c r="F214" s="41" t="n">
        <f aca="false">F215</f>
        <v>35</v>
      </c>
      <c r="G214" s="35" t="n">
        <f aca="false">F214/E214*100</f>
        <v>83.9735315428577</v>
      </c>
    </row>
    <row r="215" s="43" customFormat="true" ht="22.5" hidden="false" customHeight="true" outlineLevel="0" collapsed="false">
      <c r="A215" s="96" t="s">
        <v>44</v>
      </c>
      <c r="B215" s="39" t="s">
        <v>76</v>
      </c>
      <c r="C215" s="40" t="s">
        <v>165</v>
      </c>
      <c r="D215" s="39" t="s">
        <v>45</v>
      </c>
      <c r="E215" s="47" t="n">
        <v>41.6798</v>
      </c>
      <c r="F215" s="47" t="n">
        <v>35</v>
      </c>
      <c r="G215" s="48" t="n">
        <f aca="false">F215/E215*100</f>
        <v>83.9735315428577</v>
      </c>
    </row>
    <row r="216" s="36" customFormat="true" ht="31.5" hidden="true" customHeight="true" outlineLevel="0" collapsed="false">
      <c r="A216" s="97" t="s">
        <v>166</v>
      </c>
      <c r="B216" s="39" t="s">
        <v>76</v>
      </c>
      <c r="C216" s="75" t="s">
        <v>167</v>
      </c>
      <c r="D216" s="75" t="s">
        <v>25</v>
      </c>
      <c r="E216" s="69" t="n">
        <f aca="false">E217</f>
        <v>0</v>
      </c>
      <c r="F216" s="69" t="n">
        <f aca="false">F217</f>
        <v>0</v>
      </c>
      <c r="G216" s="52" t="e">
        <f aca="false">F216/E216*100</f>
        <v>#DIV/0!</v>
      </c>
    </row>
    <row r="217" s="43" customFormat="true" ht="40.5" hidden="true" customHeight="true" outlineLevel="0" collapsed="false">
      <c r="A217" s="98" t="s">
        <v>168</v>
      </c>
      <c r="B217" s="39" t="s">
        <v>76</v>
      </c>
      <c r="C217" s="45" t="s">
        <v>169</v>
      </c>
      <c r="D217" s="39" t="s">
        <v>25</v>
      </c>
      <c r="E217" s="81" t="n">
        <f aca="false">E219</f>
        <v>0</v>
      </c>
      <c r="F217" s="81" t="n">
        <f aca="false">F219</f>
        <v>0</v>
      </c>
      <c r="G217" s="35" t="e">
        <f aca="false">F217/E217*100</f>
        <v>#DIV/0!</v>
      </c>
    </row>
    <row r="218" s="43" customFormat="true" ht="24.75" hidden="true" customHeight="true" outlineLevel="0" collapsed="false">
      <c r="A218" s="74" t="s">
        <v>79</v>
      </c>
      <c r="B218" s="39" t="s">
        <v>76</v>
      </c>
      <c r="C218" s="45" t="s">
        <v>169</v>
      </c>
      <c r="D218" s="39" t="s">
        <v>43</v>
      </c>
      <c r="E218" s="81" t="n">
        <f aca="false">E219</f>
        <v>0</v>
      </c>
      <c r="F218" s="81" t="n">
        <f aca="false">F219</f>
        <v>0</v>
      </c>
      <c r="G218" s="35" t="e">
        <f aca="false">F218/E218*100</f>
        <v>#DIV/0!</v>
      </c>
    </row>
    <row r="219" s="43" customFormat="true" ht="27" hidden="true" customHeight="true" outlineLevel="0" collapsed="false">
      <c r="A219" s="74" t="s">
        <v>44</v>
      </c>
      <c r="B219" s="39" t="s">
        <v>76</v>
      </c>
      <c r="C219" s="45" t="s">
        <v>169</v>
      </c>
      <c r="D219" s="39" t="s">
        <v>45</v>
      </c>
      <c r="E219" s="47" t="n">
        <v>0</v>
      </c>
      <c r="F219" s="47" t="n">
        <v>0</v>
      </c>
      <c r="G219" s="48" t="e">
        <f aca="false">F219/E219*100</f>
        <v>#DIV/0!</v>
      </c>
    </row>
    <row r="220" s="43" customFormat="true" ht="14.25" hidden="false" customHeight="true" outlineLevel="0" collapsed="false">
      <c r="A220" s="99" t="s">
        <v>170</v>
      </c>
      <c r="B220" s="27" t="s">
        <v>171</v>
      </c>
      <c r="C220" s="75" t="s">
        <v>24</v>
      </c>
      <c r="D220" s="75" t="s">
        <v>25</v>
      </c>
      <c r="E220" s="76" t="n">
        <f aca="false">E221</f>
        <v>6858.038</v>
      </c>
      <c r="F220" s="76" t="n">
        <f aca="false">F221</f>
        <v>6858.038</v>
      </c>
      <c r="G220" s="77" t="n">
        <f aca="false">F220/E220*100</f>
        <v>100</v>
      </c>
    </row>
    <row r="221" s="43" customFormat="true" ht="38.25" hidden="false" customHeight="true" outlineLevel="0" collapsed="false">
      <c r="A221" s="26" t="s">
        <v>172</v>
      </c>
      <c r="B221" s="100" t="s">
        <v>173</v>
      </c>
      <c r="C221" s="28" t="s">
        <v>174</v>
      </c>
      <c r="D221" s="28" t="s">
        <v>25</v>
      </c>
      <c r="E221" s="64" t="n">
        <f aca="false">E222+E229+E232</f>
        <v>6858.038</v>
      </c>
      <c r="F221" s="64" t="n">
        <f aca="false">F222+F229+F232</f>
        <v>6858.038</v>
      </c>
      <c r="G221" s="65" t="n">
        <f aca="false">F221/E221*100</f>
        <v>100</v>
      </c>
    </row>
    <row r="222" s="43" customFormat="true" ht="27.75" hidden="false" customHeight="true" outlineLevel="0" collapsed="false">
      <c r="A222" s="38" t="s">
        <v>175</v>
      </c>
      <c r="B222" s="80" t="s">
        <v>173</v>
      </c>
      <c r="C222" s="95" t="s">
        <v>176</v>
      </c>
      <c r="D222" s="40" t="s">
        <v>25</v>
      </c>
      <c r="E222" s="41" t="n">
        <f aca="false">E224+E226+E227</f>
        <v>6038.238</v>
      </c>
      <c r="F222" s="41" t="n">
        <f aca="false">F224+F226+F227</f>
        <v>6038.238</v>
      </c>
      <c r="G222" s="35" t="n">
        <f aca="false">F222/E222*100</f>
        <v>100</v>
      </c>
    </row>
    <row r="223" s="43" customFormat="true" ht="49.5" hidden="false" customHeight="true" outlineLevel="0" collapsed="false">
      <c r="A223" s="38" t="s">
        <v>34</v>
      </c>
      <c r="B223" s="80" t="s">
        <v>173</v>
      </c>
      <c r="C223" s="95" t="s">
        <v>176</v>
      </c>
      <c r="D223" s="95" t="s">
        <v>35</v>
      </c>
      <c r="E223" s="41" t="n">
        <f aca="false">E224</f>
        <v>5410.31823</v>
      </c>
      <c r="F223" s="41" t="n">
        <f aca="false">F224</f>
        <v>5410.31823</v>
      </c>
      <c r="G223" s="35" t="n">
        <f aca="false">F223/E223*100</f>
        <v>100</v>
      </c>
    </row>
    <row r="224" s="43" customFormat="true" ht="17.25" hidden="false" customHeight="true" outlineLevel="0" collapsed="false">
      <c r="A224" s="38" t="s">
        <v>99</v>
      </c>
      <c r="B224" s="80" t="s">
        <v>173</v>
      </c>
      <c r="C224" s="95" t="s">
        <v>176</v>
      </c>
      <c r="D224" s="101" t="n">
        <v>110</v>
      </c>
      <c r="E224" s="47" t="n">
        <v>5410.31823</v>
      </c>
      <c r="F224" s="47" t="n">
        <v>5410.31823</v>
      </c>
      <c r="G224" s="48" t="n">
        <f aca="false">F224/E224*100</f>
        <v>100</v>
      </c>
    </row>
    <row r="225" s="43" customFormat="true" ht="21.6" hidden="false" customHeight="true" outlineLevel="0" collapsed="false">
      <c r="A225" s="74" t="s">
        <v>44</v>
      </c>
      <c r="B225" s="80" t="s">
        <v>173</v>
      </c>
      <c r="C225" s="95" t="s">
        <v>176</v>
      </c>
      <c r="D225" s="95" t="s">
        <v>43</v>
      </c>
      <c r="E225" s="41" t="n">
        <f aca="false">E226</f>
        <v>620.51806</v>
      </c>
      <c r="F225" s="41" t="n">
        <f aca="false">F226</f>
        <v>620.51806</v>
      </c>
      <c r="G225" s="35" t="n">
        <f aca="false">F225/E225*100</f>
        <v>100</v>
      </c>
    </row>
    <row r="226" s="43" customFormat="true" ht="22.5" hidden="false" customHeight="true" outlineLevel="0" collapsed="false">
      <c r="A226" s="74" t="s">
        <v>177</v>
      </c>
      <c r="B226" s="80" t="s">
        <v>173</v>
      </c>
      <c r="C226" s="95" t="s">
        <v>176</v>
      </c>
      <c r="D226" s="101" t="n">
        <v>240</v>
      </c>
      <c r="E226" s="47" t="n">
        <v>620.51806</v>
      </c>
      <c r="F226" s="47" t="n">
        <v>620.51806</v>
      </c>
      <c r="G226" s="48" t="n">
        <f aca="false">F226/E226*100</f>
        <v>100</v>
      </c>
    </row>
    <row r="227" s="43" customFormat="true" ht="17.25" hidden="false" customHeight="true" outlineLevel="0" collapsed="false">
      <c r="A227" s="38" t="s">
        <v>46</v>
      </c>
      <c r="B227" s="80" t="s">
        <v>173</v>
      </c>
      <c r="C227" s="95" t="s">
        <v>176</v>
      </c>
      <c r="D227" s="95" t="s">
        <v>47</v>
      </c>
      <c r="E227" s="41" t="n">
        <f aca="false">E228</f>
        <v>7.40171</v>
      </c>
      <c r="F227" s="41" t="n">
        <f aca="false">F228</f>
        <v>7.40171</v>
      </c>
      <c r="G227" s="35" t="n">
        <f aca="false">F227/E227*100</f>
        <v>100</v>
      </c>
    </row>
    <row r="228" s="43" customFormat="true" ht="22.5" hidden="false" customHeight="true" outlineLevel="0" collapsed="false">
      <c r="A228" s="74" t="s">
        <v>178</v>
      </c>
      <c r="B228" s="80" t="s">
        <v>173</v>
      </c>
      <c r="C228" s="95" t="s">
        <v>176</v>
      </c>
      <c r="D228" s="101" t="n">
        <v>850</v>
      </c>
      <c r="E228" s="47" t="n">
        <v>7.40171</v>
      </c>
      <c r="F228" s="47" t="n">
        <v>7.40171</v>
      </c>
      <c r="G228" s="48" t="n">
        <f aca="false">F228/E228*100</f>
        <v>100</v>
      </c>
    </row>
    <row r="229" s="43" customFormat="true" ht="37.5" hidden="false" customHeight="true" outlineLevel="0" collapsed="false">
      <c r="A229" s="38" t="s">
        <v>179</v>
      </c>
      <c r="B229" s="80" t="s">
        <v>173</v>
      </c>
      <c r="C229" s="95" t="s">
        <v>180</v>
      </c>
      <c r="D229" s="95" t="s">
        <v>25</v>
      </c>
      <c r="E229" s="41" t="n">
        <f aca="false">E230</f>
        <v>759.8</v>
      </c>
      <c r="F229" s="41" t="n">
        <f aca="false">F230</f>
        <v>759.8</v>
      </c>
      <c r="G229" s="35" t="n">
        <f aca="false">G230</f>
        <v>100</v>
      </c>
    </row>
    <row r="230" s="43" customFormat="true" ht="29.25" hidden="false" customHeight="true" outlineLevel="0" collapsed="false">
      <c r="A230" s="74" t="s">
        <v>79</v>
      </c>
      <c r="B230" s="80" t="s">
        <v>173</v>
      </c>
      <c r="C230" s="40" t="s">
        <v>180</v>
      </c>
      <c r="D230" s="40" t="s">
        <v>43</v>
      </c>
      <c r="E230" s="41" t="n">
        <f aca="false">E231</f>
        <v>759.8</v>
      </c>
      <c r="F230" s="41" t="n">
        <f aca="false">F231</f>
        <v>759.8</v>
      </c>
      <c r="G230" s="35" t="n">
        <f aca="false">F230/E230*100</f>
        <v>100</v>
      </c>
    </row>
    <row r="231" s="43" customFormat="true" ht="28.5" hidden="false" customHeight="true" outlineLevel="0" collapsed="false">
      <c r="A231" s="74" t="s">
        <v>44</v>
      </c>
      <c r="B231" s="80" t="s">
        <v>173</v>
      </c>
      <c r="C231" s="40" t="s">
        <v>180</v>
      </c>
      <c r="D231" s="40" t="s">
        <v>45</v>
      </c>
      <c r="E231" s="47" t="n">
        <v>759.8</v>
      </c>
      <c r="F231" s="47" t="n">
        <v>759.8</v>
      </c>
      <c r="G231" s="48" t="n">
        <f aca="false">F231/E231*100</f>
        <v>100</v>
      </c>
    </row>
    <row r="232" s="43" customFormat="true" ht="15.6" hidden="false" customHeight="true" outlineLevel="0" collapsed="false">
      <c r="A232" s="74" t="s">
        <v>181</v>
      </c>
      <c r="B232" s="80" t="s">
        <v>173</v>
      </c>
      <c r="C232" s="95" t="s">
        <v>182</v>
      </c>
      <c r="D232" s="95" t="s">
        <v>25</v>
      </c>
      <c r="E232" s="41" t="n">
        <f aca="false">E234</f>
        <v>60</v>
      </c>
      <c r="F232" s="41" t="n">
        <f aca="false">F234</f>
        <v>60</v>
      </c>
      <c r="G232" s="35" t="n">
        <f aca="false">F232/E232*100</f>
        <v>100</v>
      </c>
    </row>
    <row r="233" s="43" customFormat="true" ht="15.6" hidden="false" customHeight="true" outlineLevel="0" collapsed="false">
      <c r="A233" s="74" t="s">
        <v>88</v>
      </c>
      <c r="B233" s="80" t="s">
        <v>173</v>
      </c>
      <c r="C233" s="95" t="s">
        <v>182</v>
      </c>
      <c r="D233" s="95" t="s">
        <v>43</v>
      </c>
      <c r="E233" s="41" t="n">
        <f aca="false">E234</f>
        <v>60</v>
      </c>
      <c r="F233" s="41" t="n">
        <f aca="false">F234</f>
        <v>60</v>
      </c>
      <c r="G233" s="35" t="n">
        <f aca="false">F233/E233*100</f>
        <v>100</v>
      </c>
    </row>
    <row r="234" s="43" customFormat="true" ht="20.25" hidden="false" customHeight="true" outlineLevel="0" collapsed="false">
      <c r="A234" s="74" t="s">
        <v>154</v>
      </c>
      <c r="B234" s="80" t="s">
        <v>173</v>
      </c>
      <c r="C234" s="95" t="s">
        <v>182</v>
      </c>
      <c r="D234" s="40" t="s">
        <v>45</v>
      </c>
      <c r="E234" s="47" t="n">
        <v>60</v>
      </c>
      <c r="F234" s="47" t="n">
        <v>60</v>
      </c>
      <c r="G234" s="48" t="n">
        <f aca="false">F234/E234*100</f>
        <v>100</v>
      </c>
    </row>
    <row r="235" s="5" customFormat="true" ht="15" hidden="false" customHeight="true" outlineLevel="0" collapsed="false">
      <c r="A235" s="99" t="s">
        <v>183</v>
      </c>
      <c r="B235" s="27" t="s">
        <v>184</v>
      </c>
      <c r="C235" s="75" t="s">
        <v>24</v>
      </c>
      <c r="D235" s="75" t="s">
        <v>25</v>
      </c>
      <c r="E235" s="76" t="n">
        <f aca="false">E236+E245+E254+E277</f>
        <v>80984.15359</v>
      </c>
      <c r="F235" s="76" t="n">
        <f aca="false">F236+F245+F254+F277</f>
        <v>77557.04954</v>
      </c>
      <c r="G235" s="77" t="n">
        <f aca="false">F235/E235*100</f>
        <v>95.7681794547728</v>
      </c>
    </row>
    <row r="236" customFormat="false" ht="15" hidden="false" customHeight="true" outlineLevel="0" collapsed="false">
      <c r="A236" s="78" t="s">
        <v>185</v>
      </c>
      <c r="B236" s="88" t="s">
        <v>186</v>
      </c>
      <c r="C236" s="102" t="s">
        <v>24</v>
      </c>
      <c r="D236" s="102" t="s">
        <v>25</v>
      </c>
      <c r="E236" s="41" t="n">
        <f aca="false">E237</f>
        <v>1443.53167</v>
      </c>
      <c r="F236" s="41" t="n">
        <f aca="false">F237</f>
        <v>648.92535</v>
      </c>
      <c r="G236" s="35" t="n">
        <f aca="false">F236/E236*100</f>
        <v>44.9540085254936</v>
      </c>
    </row>
    <row r="237" customFormat="false" ht="17.25" hidden="false" customHeight="true" outlineLevel="0" collapsed="false">
      <c r="A237" s="38" t="s">
        <v>28</v>
      </c>
      <c r="B237" s="39" t="s">
        <v>186</v>
      </c>
      <c r="C237" s="40" t="s">
        <v>29</v>
      </c>
      <c r="D237" s="40" t="s">
        <v>25</v>
      </c>
      <c r="E237" s="41" t="n">
        <f aca="false">E238</f>
        <v>1443.53167</v>
      </c>
      <c r="F237" s="41" t="n">
        <f aca="false">F238</f>
        <v>648.92535</v>
      </c>
      <c r="G237" s="35" t="n">
        <f aca="false">F237/E237*100</f>
        <v>44.9540085254936</v>
      </c>
    </row>
    <row r="238" customFormat="false" ht="24" hidden="false" customHeight="false" outlineLevel="0" collapsed="false">
      <c r="A238" s="38" t="s">
        <v>30</v>
      </c>
      <c r="B238" s="39" t="s">
        <v>186</v>
      </c>
      <c r="C238" s="40" t="s">
        <v>31</v>
      </c>
      <c r="D238" s="40" t="s">
        <v>25</v>
      </c>
      <c r="E238" s="41" t="n">
        <f aca="false">E239+E242</f>
        <v>1443.53167</v>
      </c>
      <c r="F238" s="41" t="n">
        <f aca="false">F239+F242</f>
        <v>648.92535</v>
      </c>
      <c r="G238" s="35" t="n">
        <f aca="false">F238/E238*100</f>
        <v>44.9540085254936</v>
      </c>
    </row>
    <row r="239" customFormat="false" ht="24" hidden="false" customHeight="false" outlineLevel="0" collapsed="false">
      <c r="A239" s="38" t="s">
        <v>187</v>
      </c>
      <c r="B239" s="39" t="s">
        <v>186</v>
      </c>
      <c r="C239" s="39" t="s">
        <v>188</v>
      </c>
      <c r="D239" s="40" t="s">
        <v>25</v>
      </c>
      <c r="E239" s="41" t="n">
        <f aca="false">E240</f>
        <v>1443.53167</v>
      </c>
      <c r="F239" s="41" t="n">
        <f aca="false">F240</f>
        <v>648.92535</v>
      </c>
      <c r="G239" s="35" t="n">
        <f aca="false">F239/E239*100</f>
        <v>44.9540085254936</v>
      </c>
    </row>
    <row r="240" customFormat="false" ht="14.25" hidden="false" customHeight="true" outlineLevel="0" collapsed="false">
      <c r="A240" s="38" t="s">
        <v>42</v>
      </c>
      <c r="B240" s="39" t="s">
        <v>186</v>
      </c>
      <c r="C240" s="39" t="s">
        <v>188</v>
      </c>
      <c r="D240" s="40" t="s">
        <v>43</v>
      </c>
      <c r="E240" s="41" t="n">
        <f aca="false">E241</f>
        <v>1443.53167</v>
      </c>
      <c r="F240" s="41" t="n">
        <f aca="false">F241</f>
        <v>648.92535</v>
      </c>
      <c r="G240" s="35" t="n">
        <f aca="false">F240/E240*100</f>
        <v>44.9540085254936</v>
      </c>
    </row>
    <row r="241" customFormat="false" ht="27.75" hidden="false" customHeight="true" outlineLevel="0" collapsed="false">
      <c r="A241" s="38" t="s">
        <v>44</v>
      </c>
      <c r="B241" s="39" t="s">
        <v>186</v>
      </c>
      <c r="C241" s="39" t="s">
        <v>188</v>
      </c>
      <c r="D241" s="39" t="s">
        <v>45</v>
      </c>
      <c r="E241" s="47" t="n">
        <v>1443.53167</v>
      </c>
      <c r="F241" s="47" t="n">
        <v>648.92535</v>
      </c>
      <c r="G241" s="48" t="n">
        <f aca="false">F241/E241*100</f>
        <v>44.9540085254936</v>
      </c>
    </row>
    <row r="242" customFormat="false" ht="36" hidden="true" customHeight="false" outlineLevel="0" collapsed="false">
      <c r="A242" s="38" t="s">
        <v>189</v>
      </c>
      <c r="B242" s="39" t="s">
        <v>186</v>
      </c>
      <c r="C242" s="39" t="s">
        <v>190</v>
      </c>
      <c r="D242" s="39" t="s">
        <v>25</v>
      </c>
      <c r="E242" s="41" t="n">
        <f aca="false">E243</f>
        <v>0</v>
      </c>
      <c r="F242" s="41" t="n">
        <f aca="false">F243</f>
        <v>0</v>
      </c>
      <c r="G242" s="89"/>
    </row>
    <row r="243" customFormat="false" ht="24" hidden="true" customHeight="false" outlineLevel="0" collapsed="false">
      <c r="A243" s="38" t="s">
        <v>42</v>
      </c>
      <c r="B243" s="39" t="s">
        <v>186</v>
      </c>
      <c r="C243" s="39" t="s">
        <v>190</v>
      </c>
      <c r="D243" s="39" t="s">
        <v>43</v>
      </c>
      <c r="E243" s="41" t="n">
        <f aca="false">E244</f>
        <v>0</v>
      </c>
      <c r="F243" s="41" t="n">
        <f aca="false">F244</f>
        <v>0</v>
      </c>
      <c r="G243" s="89"/>
    </row>
    <row r="244" customFormat="false" ht="24" hidden="true" customHeight="false" outlineLevel="0" collapsed="false">
      <c r="A244" s="38" t="s">
        <v>44</v>
      </c>
      <c r="B244" s="39" t="s">
        <v>186</v>
      </c>
      <c r="C244" s="39" t="s">
        <v>190</v>
      </c>
      <c r="D244" s="39" t="s">
        <v>45</v>
      </c>
      <c r="E244" s="47" t="n">
        <v>0</v>
      </c>
      <c r="F244" s="47" t="n">
        <v>0</v>
      </c>
      <c r="G244" s="89"/>
    </row>
    <row r="245" s="36" customFormat="true" ht="13.5" hidden="false" customHeight="true" outlineLevel="0" collapsed="false">
      <c r="A245" s="31" t="s">
        <v>191</v>
      </c>
      <c r="B245" s="32" t="s">
        <v>192</v>
      </c>
      <c r="C245" s="50" t="s">
        <v>24</v>
      </c>
      <c r="D245" s="50" t="s">
        <v>25</v>
      </c>
      <c r="E245" s="34" t="n">
        <f aca="false">E246</f>
        <v>11882.34643</v>
      </c>
      <c r="F245" s="34" t="n">
        <f aca="false">F246</f>
        <v>11730.22627</v>
      </c>
      <c r="G245" s="52" t="n">
        <f aca="false">F245/E245*100</f>
        <v>98.7197801301607</v>
      </c>
    </row>
    <row r="246" s="44" customFormat="true" ht="12.75" hidden="false" customHeight="true" outlineLevel="0" collapsed="false">
      <c r="A246" s="38" t="s">
        <v>28</v>
      </c>
      <c r="B246" s="39" t="s">
        <v>192</v>
      </c>
      <c r="C246" s="40" t="s">
        <v>29</v>
      </c>
      <c r="D246" s="40" t="s">
        <v>25</v>
      </c>
      <c r="E246" s="41" t="n">
        <f aca="false">E247</f>
        <v>11882.34643</v>
      </c>
      <c r="F246" s="41" t="n">
        <f aca="false">F247</f>
        <v>11730.22627</v>
      </c>
      <c r="G246" s="35" t="n">
        <f aca="false">F246/E246*100</f>
        <v>98.7197801301607</v>
      </c>
      <c r="H246" s="55"/>
    </row>
    <row r="247" s="44" customFormat="true" ht="24" hidden="false" customHeight="true" outlineLevel="0" collapsed="false">
      <c r="A247" s="38" t="s">
        <v>30</v>
      </c>
      <c r="B247" s="39" t="s">
        <v>192</v>
      </c>
      <c r="C247" s="40" t="s">
        <v>31</v>
      </c>
      <c r="D247" s="40" t="s">
        <v>25</v>
      </c>
      <c r="E247" s="41" t="n">
        <f aca="false">E248+E251</f>
        <v>11882.34643</v>
      </c>
      <c r="F247" s="41" t="n">
        <f aca="false">F248+F251</f>
        <v>11730.22627</v>
      </c>
      <c r="G247" s="35" t="n">
        <f aca="false">F247/E247*100</f>
        <v>98.7197801301607</v>
      </c>
      <c r="H247" s="43"/>
    </row>
    <row r="248" s="44" customFormat="true" ht="30.75" hidden="false" customHeight="true" outlineLevel="0" collapsed="false">
      <c r="A248" s="38" t="s">
        <v>193</v>
      </c>
      <c r="B248" s="39" t="s">
        <v>192</v>
      </c>
      <c r="C248" s="40" t="s">
        <v>194</v>
      </c>
      <c r="D248" s="40" t="s">
        <v>25</v>
      </c>
      <c r="E248" s="41" t="n">
        <f aca="false">E250</f>
        <v>11878.95935</v>
      </c>
      <c r="F248" s="41" t="n">
        <f aca="false">F250</f>
        <v>11730.22627</v>
      </c>
      <c r="G248" s="35" t="n">
        <f aca="false">F248/E248*100</f>
        <v>98.7479283696682</v>
      </c>
      <c r="H248" s="43"/>
    </row>
    <row r="249" s="44" customFormat="true" ht="18" hidden="false" customHeight="true" outlineLevel="0" collapsed="false">
      <c r="A249" s="38" t="s">
        <v>42</v>
      </c>
      <c r="B249" s="39" t="s">
        <v>192</v>
      </c>
      <c r="C249" s="40" t="s">
        <v>194</v>
      </c>
      <c r="D249" s="40" t="s">
        <v>43</v>
      </c>
      <c r="E249" s="41" t="n">
        <f aca="false">E250</f>
        <v>11878.95935</v>
      </c>
      <c r="F249" s="41" t="n">
        <f aca="false">F250</f>
        <v>11730.22627</v>
      </c>
      <c r="G249" s="35" t="n">
        <f aca="false">F249/E249*100</f>
        <v>98.7479283696682</v>
      </c>
      <c r="H249" s="43"/>
    </row>
    <row r="250" s="37" customFormat="true" ht="25.5" hidden="false" customHeight="true" outlineLevel="0" collapsed="false">
      <c r="A250" s="38" t="s">
        <v>44</v>
      </c>
      <c r="B250" s="39" t="s">
        <v>192</v>
      </c>
      <c r="C250" s="40" t="s">
        <v>194</v>
      </c>
      <c r="D250" s="40" t="s">
        <v>45</v>
      </c>
      <c r="E250" s="47" t="n">
        <v>11878.95935</v>
      </c>
      <c r="F250" s="47" t="n">
        <v>11730.22627</v>
      </c>
      <c r="G250" s="48" t="n">
        <f aca="false">F250/E250*100</f>
        <v>98.7479283696682</v>
      </c>
      <c r="H250" s="36"/>
    </row>
    <row r="251" s="44" customFormat="true" ht="51.75" hidden="false" customHeight="true" outlineLevel="0" collapsed="false">
      <c r="A251" s="38" t="s">
        <v>195</v>
      </c>
      <c r="B251" s="39" t="s">
        <v>192</v>
      </c>
      <c r="C251" s="40" t="s">
        <v>196</v>
      </c>
      <c r="D251" s="39" t="s">
        <v>25</v>
      </c>
      <c r="E251" s="41" t="n">
        <f aca="false">E252</f>
        <v>3.38708</v>
      </c>
      <c r="F251" s="41" t="n">
        <f aca="false">F252</f>
        <v>0</v>
      </c>
      <c r="G251" s="35" t="n">
        <f aca="false">F251/E251*100</f>
        <v>0</v>
      </c>
      <c r="H251" s="43"/>
    </row>
    <row r="252" s="44" customFormat="true" ht="39.75" hidden="false" customHeight="true" outlineLevel="0" collapsed="false">
      <c r="A252" s="38" t="s">
        <v>34</v>
      </c>
      <c r="B252" s="39" t="s">
        <v>192</v>
      </c>
      <c r="C252" s="40" t="s">
        <v>196</v>
      </c>
      <c r="D252" s="39" t="s">
        <v>35</v>
      </c>
      <c r="E252" s="41" t="n">
        <f aca="false">E253</f>
        <v>3.38708</v>
      </c>
      <c r="F252" s="41" t="n">
        <f aca="false">F253</f>
        <v>0</v>
      </c>
      <c r="G252" s="35" t="n">
        <f aca="false">F252/E252*100</f>
        <v>0</v>
      </c>
      <c r="H252" s="43"/>
    </row>
    <row r="253" s="44" customFormat="true" ht="20.25" hidden="false" customHeight="true" outlineLevel="0" collapsed="false">
      <c r="A253" s="38" t="s">
        <v>36</v>
      </c>
      <c r="B253" s="39" t="s">
        <v>192</v>
      </c>
      <c r="C253" s="40" t="s">
        <v>196</v>
      </c>
      <c r="D253" s="39" t="s">
        <v>37</v>
      </c>
      <c r="E253" s="47" t="n">
        <v>3.38708</v>
      </c>
      <c r="F253" s="47" t="n">
        <v>0</v>
      </c>
      <c r="G253" s="48" t="n">
        <f aca="false">F253/E253*100</f>
        <v>0</v>
      </c>
      <c r="H253" s="43"/>
    </row>
    <row r="254" s="43" customFormat="true" ht="15.75" hidden="false" customHeight="true" outlineLevel="0" collapsed="false">
      <c r="A254" s="103" t="s">
        <v>197</v>
      </c>
      <c r="B254" s="32" t="s">
        <v>198</v>
      </c>
      <c r="C254" s="50" t="s">
        <v>24</v>
      </c>
      <c r="D254" s="50" t="s">
        <v>25</v>
      </c>
      <c r="E254" s="69" t="n">
        <f aca="false">E255</f>
        <v>67458.59423</v>
      </c>
      <c r="F254" s="69" t="n">
        <f aca="false">F255</f>
        <v>64978.21666</v>
      </c>
      <c r="G254" s="52" t="n">
        <f aca="false">F254/E254*100</f>
        <v>96.3231110901257</v>
      </c>
    </row>
    <row r="255" s="44" customFormat="true" ht="43.5" hidden="false" customHeight="true" outlineLevel="0" collapsed="false">
      <c r="A255" s="26" t="s">
        <v>199</v>
      </c>
      <c r="B255" s="27" t="s">
        <v>198</v>
      </c>
      <c r="C255" s="28" t="s">
        <v>200</v>
      </c>
      <c r="D255" s="28" t="s">
        <v>25</v>
      </c>
      <c r="E255" s="76" t="n">
        <f aca="false">E256+E267+E261+E270+E264+E273</f>
        <v>67458.59423</v>
      </c>
      <c r="F255" s="76" t="n">
        <f aca="false">F256+F267+F261+F270+F264+F273</f>
        <v>64978.21666</v>
      </c>
      <c r="G255" s="65" t="n">
        <f aca="false">F255/E255*100</f>
        <v>96.3231110901257</v>
      </c>
      <c r="H255" s="43"/>
    </row>
    <row r="256" s="44" customFormat="true" ht="33" hidden="false" customHeight="true" outlineLevel="0" collapsed="false">
      <c r="A256" s="38" t="s">
        <v>201</v>
      </c>
      <c r="B256" s="39" t="s">
        <v>198</v>
      </c>
      <c r="C256" s="40" t="s">
        <v>202</v>
      </c>
      <c r="D256" s="40" t="s">
        <v>25</v>
      </c>
      <c r="E256" s="41" t="n">
        <f aca="false">E257+E259+0</f>
        <v>22004.04878</v>
      </c>
      <c r="F256" s="41" t="n">
        <f aca="false">F257+F259+0</f>
        <v>19523.67121</v>
      </c>
      <c r="G256" s="35" t="n">
        <f aca="false">F256/E256*100</f>
        <v>88.7276310155499</v>
      </c>
      <c r="H256" s="43"/>
    </row>
    <row r="257" s="44" customFormat="true" ht="12" hidden="true" customHeight="false" outlineLevel="0" collapsed="false">
      <c r="A257" s="38" t="s">
        <v>46</v>
      </c>
      <c r="B257" s="39" t="s">
        <v>198</v>
      </c>
      <c r="C257" s="40" t="s">
        <v>202</v>
      </c>
      <c r="D257" s="40" t="s">
        <v>47</v>
      </c>
      <c r="E257" s="41" t="n">
        <f aca="false">E258</f>
        <v>0</v>
      </c>
      <c r="F257" s="41" t="n">
        <f aca="false">F258</f>
        <v>0</v>
      </c>
      <c r="G257" s="89"/>
      <c r="H257" s="43"/>
    </row>
    <row r="258" s="44" customFormat="true" ht="24" hidden="true" customHeight="false" outlineLevel="0" collapsed="false">
      <c r="A258" s="38" t="s">
        <v>44</v>
      </c>
      <c r="B258" s="39" t="s">
        <v>198</v>
      </c>
      <c r="C258" s="40" t="s">
        <v>202</v>
      </c>
      <c r="D258" s="40" t="s">
        <v>203</v>
      </c>
      <c r="E258" s="41" t="n">
        <v>0</v>
      </c>
      <c r="F258" s="41" t="n">
        <v>0</v>
      </c>
      <c r="G258" s="89"/>
      <c r="H258" s="43"/>
    </row>
    <row r="259" s="44" customFormat="true" ht="24" hidden="false" customHeight="false" outlineLevel="0" collapsed="false">
      <c r="A259" s="38" t="s">
        <v>42</v>
      </c>
      <c r="B259" s="39" t="s">
        <v>198</v>
      </c>
      <c r="C259" s="40" t="s">
        <v>202</v>
      </c>
      <c r="D259" s="39" t="s">
        <v>43</v>
      </c>
      <c r="E259" s="41" t="n">
        <f aca="false">E260</f>
        <v>22004.04878</v>
      </c>
      <c r="F259" s="41" t="n">
        <f aca="false">F260</f>
        <v>19523.67121</v>
      </c>
      <c r="G259" s="35" t="n">
        <f aca="false">F259/E259*100</f>
        <v>88.7276310155499</v>
      </c>
      <c r="H259" s="43"/>
    </row>
    <row r="260" s="44" customFormat="true" ht="30" hidden="false" customHeight="true" outlineLevel="0" collapsed="false">
      <c r="A260" s="38" t="s">
        <v>44</v>
      </c>
      <c r="B260" s="39" t="s">
        <v>198</v>
      </c>
      <c r="C260" s="40" t="s">
        <v>202</v>
      </c>
      <c r="D260" s="39" t="s">
        <v>45</v>
      </c>
      <c r="E260" s="47" t="n">
        <v>22004.04878</v>
      </c>
      <c r="F260" s="47" t="n">
        <v>19523.67121</v>
      </c>
      <c r="G260" s="48" t="n">
        <f aca="false">F260/E260*100</f>
        <v>88.7276310155499</v>
      </c>
      <c r="H260" s="43"/>
    </row>
    <row r="261" s="44" customFormat="true" ht="12" hidden="true" customHeight="false" outlineLevel="0" collapsed="false">
      <c r="A261" s="38"/>
      <c r="B261" s="39"/>
      <c r="C261" s="40"/>
      <c r="D261" s="39" t="s">
        <v>25</v>
      </c>
      <c r="E261" s="81" t="n">
        <f aca="false">E262</f>
        <v>30000</v>
      </c>
      <c r="F261" s="81" t="n">
        <f aca="false">F262</f>
        <v>30000</v>
      </c>
      <c r="G261" s="48" t="n">
        <f aca="false">F261/E261*100</f>
        <v>100</v>
      </c>
      <c r="H261" s="43"/>
    </row>
    <row r="262" s="44" customFormat="true" ht="36" hidden="false" customHeight="false" outlineLevel="0" collapsed="false">
      <c r="A262" s="38" t="s">
        <v>204</v>
      </c>
      <c r="B262" s="39" t="s">
        <v>198</v>
      </c>
      <c r="C262" s="104" t="n">
        <v>1290192250</v>
      </c>
      <c r="D262" s="45" t="s">
        <v>25</v>
      </c>
      <c r="E262" s="41" t="n">
        <f aca="false">E263</f>
        <v>30000</v>
      </c>
      <c r="F262" s="41" t="n">
        <f aca="false">F263</f>
        <v>30000</v>
      </c>
      <c r="G262" s="46" t="n">
        <f aca="false">F262/E262*100</f>
        <v>100</v>
      </c>
      <c r="H262" s="43"/>
    </row>
    <row r="263" s="44" customFormat="true" ht="12" hidden="false" customHeight="false" outlineLevel="0" collapsed="false">
      <c r="A263" s="38" t="s">
        <v>205</v>
      </c>
      <c r="B263" s="39" t="s">
        <v>198</v>
      </c>
      <c r="C263" s="104" t="n">
        <v>1290192250</v>
      </c>
      <c r="D263" s="45" t="s">
        <v>45</v>
      </c>
      <c r="E263" s="47" t="n">
        <v>30000</v>
      </c>
      <c r="F263" s="47" t="n">
        <v>30000</v>
      </c>
      <c r="G263" s="48" t="n">
        <f aca="false">F263/E263*100</f>
        <v>100</v>
      </c>
      <c r="H263" s="43"/>
    </row>
    <row r="264" s="44" customFormat="true" ht="36" hidden="false" customHeight="false" outlineLevel="0" collapsed="false">
      <c r="A264" s="38" t="s">
        <v>206</v>
      </c>
      <c r="B264" s="39" t="s">
        <v>198</v>
      </c>
      <c r="C264" s="45" t="s">
        <v>207</v>
      </c>
      <c r="D264" s="45" t="s">
        <v>25</v>
      </c>
      <c r="E264" s="41" t="n">
        <f aca="false">E265</f>
        <v>151.51515</v>
      </c>
      <c r="F264" s="41" t="n">
        <f aca="false">F265</f>
        <v>151.51515</v>
      </c>
      <c r="G264" s="35" t="n">
        <f aca="false">F264/E264*100</f>
        <v>100</v>
      </c>
      <c r="H264" s="43"/>
    </row>
    <row r="265" s="44" customFormat="true" ht="24" hidden="false" customHeight="false" outlineLevel="0" collapsed="false">
      <c r="A265" s="38" t="s">
        <v>42</v>
      </c>
      <c r="B265" s="39" t="s">
        <v>198</v>
      </c>
      <c r="C265" s="45" t="s">
        <v>207</v>
      </c>
      <c r="D265" s="39" t="s">
        <v>43</v>
      </c>
      <c r="E265" s="41" t="n">
        <f aca="false">E266</f>
        <v>151.51515</v>
      </c>
      <c r="F265" s="41" t="n">
        <f aca="false">F266</f>
        <v>151.51515</v>
      </c>
      <c r="G265" s="35" t="n">
        <f aca="false">F265/E265*100</f>
        <v>100</v>
      </c>
      <c r="H265" s="43"/>
    </row>
    <row r="266" s="44" customFormat="true" ht="24" hidden="false" customHeight="false" outlineLevel="0" collapsed="false">
      <c r="A266" s="38" t="s">
        <v>44</v>
      </c>
      <c r="B266" s="39" t="s">
        <v>198</v>
      </c>
      <c r="C266" s="45" t="s">
        <v>207</v>
      </c>
      <c r="D266" s="39" t="s">
        <v>45</v>
      </c>
      <c r="E266" s="47" t="n">
        <v>151.51515</v>
      </c>
      <c r="F266" s="47" t="n">
        <v>151.51515</v>
      </c>
      <c r="G266" s="48" t="n">
        <f aca="false">F266/E266*100</f>
        <v>100</v>
      </c>
      <c r="H266" s="43"/>
    </row>
    <row r="267" s="44" customFormat="true" ht="36.75" hidden="false" customHeight="true" outlineLevel="0" collapsed="false">
      <c r="A267" s="38" t="s">
        <v>208</v>
      </c>
      <c r="B267" s="39" t="s">
        <v>198</v>
      </c>
      <c r="C267" s="45" t="s">
        <v>209</v>
      </c>
      <c r="D267" s="39" t="s">
        <v>25</v>
      </c>
      <c r="E267" s="41" t="n">
        <f aca="false">E268</f>
        <v>15000</v>
      </c>
      <c r="F267" s="41" t="n">
        <f aca="false">F268</f>
        <v>15000</v>
      </c>
      <c r="G267" s="35" t="n">
        <f aca="false">F267/E267*100</f>
        <v>100</v>
      </c>
      <c r="H267" s="43"/>
    </row>
    <row r="268" s="44" customFormat="true" ht="21.75" hidden="false" customHeight="true" outlineLevel="0" collapsed="false">
      <c r="A268" s="38" t="s">
        <v>42</v>
      </c>
      <c r="B268" s="39" t="s">
        <v>198</v>
      </c>
      <c r="C268" s="45" t="s">
        <v>209</v>
      </c>
      <c r="D268" s="39" t="s">
        <v>43</v>
      </c>
      <c r="E268" s="41" t="n">
        <f aca="false">E269</f>
        <v>15000</v>
      </c>
      <c r="F268" s="41" t="n">
        <f aca="false">F269</f>
        <v>15000</v>
      </c>
      <c r="G268" s="35" t="n">
        <f aca="false">F268/E268*100</f>
        <v>100</v>
      </c>
      <c r="H268" s="43"/>
    </row>
    <row r="269" s="44" customFormat="true" ht="24" hidden="false" customHeight="false" outlineLevel="0" collapsed="false">
      <c r="A269" s="38" t="s">
        <v>44</v>
      </c>
      <c r="B269" s="39" t="s">
        <v>198</v>
      </c>
      <c r="C269" s="45" t="s">
        <v>209</v>
      </c>
      <c r="D269" s="39" t="s">
        <v>45</v>
      </c>
      <c r="E269" s="47" t="n">
        <v>15000</v>
      </c>
      <c r="F269" s="47" t="n">
        <v>15000</v>
      </c>
      <c r="G269" s="48" t="n">
        <f aca="false">F269/E269*100</f>
        <v>100</v>
      </c>
      <c r="H269" s="43"/>
    </row>
    <row r="270" s="44" customFormat="true" ht="39" hidden="true" customHeight="true" outlineLevel="0" collapsed="false">
      <c r="A270" s="38" t="s">
        <v>204</v>
      </c>
      <c r="B270" s="80" t="s">
        <v>198</v>
      </c>
      <c r="C270" s="95" t="s">
        <v>210</v>
      </c>
      <c r="D270" s="80" t="s">
        <v>25</v>
      </c>
      <c r="E270" s="41" t="n">
        <f aca="false">E271</f>
        <v>0</v>
      </c>
      <c r="F270" s="41" t="n">
        <f aca="false">F271</f>
        <v>0</v>
      </c>
      <c r="G270" s="35" t="e">
        <f aca="false">F270/E270*100</f>
        <v>#DIV/0!</v>
      </c>
      <c r="H270" s="43"/>
    </row>
    <row r="271" s="44" customFormat="true" ht="25.5" hidden="true" customHeight="true" outlineLevel="0" collapsed="false">
      <c r="A271" s="38" t="s">
        <v>211</v>
      </c>
      <c r="B271" s="80" t="s">
        <v>198</v>
      </c>
      <c r="C271" s="95" t="s">
        <v>210</v>
      </c>
      <c r="D271" s="80" t="s">
        <v>212</v>
      </c>
      <c r="E271" s="41" t="n">
        <f aca="false">E272</f>
        <v>0</v>
      </c>
      <c r="F271" s="41" t="n">
        <f aca="false">F272</f>
        <v>0</v>
      </c>
      <c r="G271" s="35" t="e">
        <f aca="false">F271/E271*100</f>
        <v>#DIV/0!</v>
      </c>
      <c r="H271" s="43"/>
    </row>
    <row r="272" s="44" customFormat="true" ht="16.5" hidden="true" customHeight="true" outlineLevel="0" collapsed="false">
      <c r="A272" s="38" t="s">
        <v>213</v>
      </c>
      <c r="B272" s="80" t="s">
        <v>198</v>
      </c>
      <c r="C272" s="95" t="s">
        <v>210</v>
      </c>
      <c r="D272" s="80" t="s">
        <v>214</v>
      </c>
      <c r="E272" s="47" t="n">
        <v>0</v>
      </c>
      <c r="F272" s="47" t="n">
        <v>0</v>
      </c>
      <c r="G272" s="48" t="e">
        <f aca="false">F272/E272*100</f>
        <v>#DIV/0!</v>
      </c>
      <c r="H272" s="43"/>
    </row>
    <row r="273" s="44" customFormat="true" ht="36" hidden="false" customHeight="false" outlineLevel="0" collapsed="false">
      <c r="A273" s="38" t="s">
        <v>206</v>
      </c>
      <c r="B273" s="80" t="s">
        <v>198</v>
      </c>
      <c r="C273" s="84" t="s">
        <v>215</v>
      </c>
      <c r="D273" s="45" t="s">
        <v>25</v>
      </c>
      <c r="E273" s="41" t="n">
        <f aca="false">E275</f>
        <v>303.0303</v>
      </c>
      <c r="F273" s="41" t="n">
        <f aca="false">F275</f>
        <v>303.0303</v>
      </c>
      <c r="G273" s="35" t="n">
        <f aca="false">F273/E273*100</f>
        <v>100</v>
      </c>
      <c r="H273" s="43"/>
    </row>
    <row r="274" s="44" customFormat="true" ht="18" hidden="false" customHeight="true" outlineLevel="0" collapsed="false">
      <c r="A274" s="38" t="s">
        <v>88</v>
      </c>
      <c r="B274" s="80" t="s">
        <v>198</v>
      </c>
      <c r="C274" s="84" t="s">
        <v>215</v>
      </c>
      <c r="D274" s="39" t="s">
        <v>43</v>
      </c>
      <c r="E274" s="41" t="n">
        <f aca="false">E275</f>
        <v>303.0303</v>
      </c>
      <c r="F274" s="41" t="n">
        <f aca="false">F275</f>
        <v>303.0303</v>
      </c>
      <c r="G274" s="35" t="n">
        <f aca="false">F274/E274*100</f>
        <v>100</v>
      </c>
      <c r="H274" s="43"/>
    </row>
    <row r="275" s="44" customFormat="true" ht="24" hidden="false" customHeight="false" outlineLevel="0" collapsed="false">
      <c r="A275" s="38" t="s">
        <v>44</v>
      </c>
      <c r="B275" s="80" t="s">
        <v>198</v>
      </c>
      <c r="C275" s="84" t="s">
        <v>215</v>
      </c>
      <c r="D275" s="79" t="n">
        <v>240</v>
      </c>
      <c r="E275" s="47" t="n">
        <v>303.0303</v>
      </c>
      <c r="F275" s="47" t="n">
        <v>303.0303</v>
      </c>
      <c r="G275" s="48" t="n">
        <f aca="false">F275/E275*100</f>
        <v>100</v>
      </c>
      <c r="H275" s="43"/>
    </row>
    <row r="276" s="44" customFormat="true" ht="12" hidden="true" customHeight="false" outlineLevel="0" collapsed="false">
      <c r="A276" s="38" t="s">
        <v>213</v>
      </c>
      <c r="B276" s="80" t="s">
        <v>198</v>
      </c>
      <c r="C276" s="84" t="s">
        <v>215</v>
      </c>
      <c r="D276" s="79" t="n">
        <v>410</v>
      </c>
      <c r="E276" s="47" t="n">
        <v>0</v>
      </c>
      <c r="F276" s="47" t="n">
        <v>0</v>
      </c>
      <c r="G276" s="48" t="e">
        <f aca="false">F276/E276*100</f>
        <v>#DIV/0!</v>
      </c>
      <c r="H276" s="43"/>
    </row>
    <row r="277" s="43" customFormat="true" ht="23.25" hidden="false" customHeight="true" outlineLevel="0" collapsed="false">
      <c r="A277" s="31" t="s">
        <v>216</v>
      </c>
      <c r="B277" s="32" t="s">
        <v>217</v>
      </c>
      <c r="C277" s="50" t="s">
        <v>24</v>
      </c>
      <c r="D277" s="50" t="s">
        <v>25</v>
      </c>
      <c r="E277" s="34" t="n">
        <f aca="false">E289</f>
        <v>199.68126</v>
      </c>
      <c r="F277" s="34" t="n">
        <f aca="false">F289</f>
        <v>199.68126</v>
      </c>
      <c r="G277" s="52" t="n">
        <f aca="false">F277/E277*100</f>
        <v>100</v>
      </c>
    </row>
    <row r="278" s="44" customFormat="true" ht="18" hidden="true" customHeight="true" outlineLevel="0" collapsed="false">
      <c r="A278" s="38" t="s">
        <v>28</v>
      </c>
      <c r="B278" s="39" t="s">
        <v>217</v>
      </c>
      <c r="C278" s="40" t="s">
        <v>29</v>
      </c>
      <c r="D278" s="40" t="s">
        <v>25</v>
      </c>
      <c r="E278" s="41" t="n">
        <f aca="false">E279</f>
        <v>0</v>
      </c>
      <c r="F278" s="41" t="n">
        <f aca="false">F279</f>
        <v>0</v>
      </c>
      <c r="G278" s="35" t="e">
        <f aca="false">F278/E278*100</f>
        <v>#DIV/0!</v>
      </c>
      <c r="H278" s="43"/>
    </row>
    <row r="279" s="44" customFormat="true" ht="24" hidden="true" customHeight="false" outlineLevel="0" collapsed="false">
      <c r="A279" s="38" t="s">
        <v>30</v>
      </c>
      <c r="B279" s="39" t="s">
        <v>217</v>
      </c>
      <c r="C279" s="40" t="s">
        <v>31</v>
      </c>
      <c r="D279" s="40" t="s">
        <v>25</v>
      </c>
      <c r="E279" s="41" t="n">
        <f aca="false">E283+E286+0</f>
        <v>0</v>
      </c>
      <c r="F279" s="41" t="n">
        <f aca="false">F283+F286+0</f>
        <v>0</v>
      </c>
      <c r="G279" s="35" t="e">
        <f aca="false">F279/E279*100</f>
        <v>#DIV/0!</v>
      </c>
      <c r="H279" s="43"/>
    </row>
    <row r="280" s="44" customFormat="true" ht="15.75" hidden="true" customHeight="true" outlineLevel="0" collapsed="false">
      <c r="A280" s="38" t="s">
        <v>80</v>
      </c>
      <c r="B280" s="39" t="s">
        <v>217</v>
      </c>
      <c r="C280" s="40" t="s">
        <v>218</v>
      </c>
      <c r="D280" s="40" t="s">
        <v>25</v>
      </c>
      <c r="E280" s="41" t="n">
        <f aca="false">E282</f>
        <v>0</v>
      </c>
      <c r="F280" s="41" t="n">
        <f aca="false">F282</f>
        <v>0</v>
      </c>
      <c r="G280" s="35" t="e">
        <f aca="false">F280/E280*100</f>
        <v>#DIV/0!</v>
      </c>
      <c r="H280" s="43"/>
    </row>
    <row r="281" s="44" customFormat="true" ht="15" hidden="true" customHeight="true" outlineLevel="0" collapsed="false">
      <c r="A281" s="38" t="s">
        <v>42</v>
      </c>
      <c r="B281" s="39" t="s">
        <v>217</v>
      </c>
      <c r="C281" s="40" t="s">
        <v>218</v>
      </c>
      <c r="D281" s="40" t="s">
        <v>43</v>
      </c>
      <c r="E281" s="41" t="n">
        <f aca="false">E282</f>
        <v>0</v>
      </c>
      <c r="F281" s="41" t="n">
        <f aca="false">F282</f>
        <v>0</v>
      </c>
      <c r="G281" s="35" t="e">
        <f aca="false">F281/E281*100</f>
        <v>#DIV/0!</v>
      </c>
      <c r="H281" s="43"/>
    </row>
    <row r="282" s="44" customFormat="true" ht="24" hidden="true" customHeight="false" outlineLevel="0" collapsed="false">
      <c r="A282" s="38" t="s">
        <v>44</v>
      </c>
      <c r="B282" s="39" t="s">
        <v>217</v>
      </c>
      <c r="C282" s="40" t="s">
        <v>218</v>
      </c>
      <c r="D282" s="40" t="s">
        <v>45</v>
      </c>
      <c r="E282" s="41" t="n">
        <v>0</v>
      </c>
      <c r="F282" s="41" t="n">
        <v>0</v>
      </c>
      <c r="G282" s="35" t="e">
        <f aca="false">F282/E282*100</f>
        <v>#DIV/0!</v>
      </c>
      <c r="H282" s="43"/>
    </row>
    <row r="283" s="44" customFormat="true" ht="14.25" hidden="true" customHeight="true" outlineLevel="0" collapsed="false">
      <c r="A283" s="38" t="s">
        <v>80</v>
      </c>
      <c r="B283" s="39" t="s">
        <v>217</v>
      </c>
      <c r="C283" s="39" t="s">
        <v>219</v>
      </c>
      <c r="D283" s="39" t="s">
        <v>25</v>
      </c>
      <c r="E283" s="41" t="n">
        <f aca="false">E285</f>
        <v>0</v>
      </c>
      <c r="F283" s="41" t="n">
        <f aca="false">F285</f>
        <v>0</v>
      </c>
      <c r="G283" s="35" t="e">
        <f aca="false">F283/E283*100</f>
        <v>#DIV/0!</v>
      </c>
      <c r="H283" s="43"/>
    </row>
    <row r="284" s="44" customFormat="true" ht="24" hidden="true" customHeight="false" outlineLevel="0" collapsed="false">
      <c r="A284" s="38" t="s">
        <v>42</v>
      </c>
      <c r="B284" s="39" t="s">
        <v>217</v>
      </c>
      <c r="C284" s="39" t="s">
        <v>219</v>
      </c>
      <c r="D284" s="39" t="s">
        <v>43</v>
      </c>
      <c r="E284" s="41" t="n">
        <f aca="false">E285</f>
        <v>0</v>
      </c>
      <c r="F284" s="41" t="n">
        <f aca="false">F285</f>
        <v>0</v>
      </c>
      <c r="G284" s="35" t="e">
        <f aca="false">F284/E284*100</f>
        <v>#DIV/0!</v>
      </c>
      <c r="H284" s="43"/>
    </row>
    <row r="285" s="44" customFormat="true" ht="24" hidden="true" customHeight="false" outlineLevel="0" collapsed="false">
      <c r="A285" s="38" t="s">
        <v>44</v>
      </c>
      <c r="B285" s="39" t="s">
        <v>217</v>
      </c>
      <c r="C285" s="39" t="s">
        <v>219</v>
      </c>
      <c r="D285" s="39" t="s">
        <v>45</v>
      </c>
      <c r="E285" s="41" t="n">
        <v>0</v>
      </c>
      <c r="F285" s="41" t="n">
        <v>0</v>
      </c>
      <c r="G285" s="35" t="e">
        <f aca="false">F285/E285*100</f>
        <v>#DIV/0!</v>
      </c>
      <c r="H285" s="43"/>
    </row>
    <row r="286" s="44" customFormat="true" ht="14.25" hidden="true" customHeight="true" outlineLevel="0" collapsed="false">
      <c r="A286" s="38" t="s">
        <v>220</v>
      </c>
      <c r="B286" s="39" t="s">
        <v>217</v>
      </c>
      <c r="C286" s="40" t="s">
        <v>221</v>
      </c>
      <c r="D286" s="40" t="s">
        <v>25</v>
      </c>
      <c r="E286" s="41" t="n">
        <f aca="false">E288</f>
        <v>0</v>
      </c>
      <c r="F286" s="41" t="n">
        <f aca="false">F288</f>
        <v>0</v>
      </c>
      <c r="G286" s="35" t="e">
        <f aca="false">F286/E286*100</f>
        <v>#DIV/0!</v>
      </c>
      <c r="H286" s="43"/>
    </row>
    <row r="287" s="44" customFormat="true" ht="13.5" hidden="true" customHeight="true" outlineLevel="0" collapsed="false">
      <c r="A287" s="38" t="s">
        <v>42</v>
      </c>
      <c r="B287" s="39" t="s">
        <v>217</v>
      </c>
      <c r="C287" s="40" t="s">
        <v>221</v>
      </c>
      <c r="D287" s="40" t="s">
        <v>43</v>
      </c>
      <c r="E287" s="41" t="n">
        <f aca="false">E288</f>
        <v>0</v>
      </c>
      <c r="F287" s="41" t="n">
        <f aca="false">F288</f>
        <v>0</v>
      </c>
      <c r="G287" s="35" t="e">
        <f aca="false">F287/E287*100</f>
        <v>#DIV/0!</v>
      </c>
      <c r="H287" s="43"/>
    </row>
    <row r="288" s="44" customFormat="true" ht="27" hidden="true" customHeight="true" outlineLevel="0" collapsed="false">
      <c r="A288" s="38" t="s">
        <v>44</v>
      </c>
      <c r="B288" s="39" t="s">
        <v>217</v>
      </c>
      <c r="C288" s="40" t="s">
        <v>221</v>
      </c>
      <c r="D288" s="40" t="s">
        <v>45</v>
      </c>
      <c r="E288" s="41" t="n">
        <v>0</v>
      </c>
      <c r="F288" s="41" t="n">
        <v>0</v>
      </c>
      <c r="G288" s="35" t="e">
        <f aca="false">F288/E288*100</f>
        <v>#DIV/0!</v>
      </c>
      <c r="H288" s="43"/>
    </row>
    <row r="289" customFormat="false" ht="25.5" hidden="false" customHeight="true" outlineLevel="0" collapsed="false">
      <c r="A289" s="26" t="s">
        <v>62</v>
      </c>
      <c r="B289" s="32" t="s">
        <v>217</v>
      </c>
      <c r="C289" s="28" t="s">
        <v>63</v>
      </c>
      <c r="D289" s="28" t="s">
        <v>25</v>
      </c>
      <c r="E289" s="64" t="n">
        <f aca="false">E290+E298</f>
        <v>199.68126</v>
      </c>
      <c r="F289" s="64" t="n">
        <f aca="false">F290+F298</f>
        <v>199.68126</v>
      </c>
      <c r="G289" s="65" t="n">
        <f aca="false">F289/E289*100</f>
        <v>100</v>
      </c>
    </row>
    <row r="290" s="44" customFormat="true" ht="26.25" hidden="false" customHeight="true" outlineLevel="0" collapsed="false">
      <c r="A290" s="38" t="s">
        <v>222</v>
      </c>
      <c r="B290" s="39" t="s">
        <v>217</v>
      </c>
      <c r="C290" s="40" t="s">
        <v>223</v>
      </c>
      <c r="D290" s="40" t="s">
        <v>25</v>
      </c>
      <c r="E290" s="41" t="n">
        <f aca="false">E295+E293</f>
        <v>199.68126</v>
      </c>
      <c r="F290" s="41" t="n">
        <f aca="false">F295+F293</f>
        <v>199.68126</v>
      </c>
      <c r="G290" s="35" t="n">
        <f aca="false">F290/E290*100</f>
        <v>100</v>
      </c>
      <c r="H290" s="43"/>
    </row>
    <row r="291" s="44" customFormat="true" ht="26.25" hidden="false" customHeight="true" outlineLevel="0" collapsed="false">
      <c r="A291" s="38" t="s">
        <v>224</v>
      </c>
      <c r="B291" s="39" t="s">
        <v>217</v>
      </c>
      <c r="C291" s="40" t="s">
        <v>225</v>
      </c>
      <c r="D291" s="95" t="s">
        <v>25</v>
      </c>
      <c r="E291" s="41" t="n">
        <f aca="false">E292</f>
        <v>100</v>
      </c>
      <c r="F291" s="41" t="n">
        <f aca="false">F292</f>
        <v>100</v>
      </c>
      <c r="G291" s="35" t="n">
        <f aca="false">F291/E291*100</f>
        <v>100</v>
      </c>
      <c r="H291" s="43"/>
    </row>
    <row r="292" s="44" customFormat="true" ht="26.25" hidden="false" customHeight="true" outlineLevel="0" collapsed="false">
      <c r="A292" s="38" t="s">
        <v>88</v>
      </c>
      <c r="B292" s="39" t="s">
        <v>217</v>
      </c>
      <c r="C292" s="40" t="s">
        <v>225</v>
      </c>
      <c r="D292" s="95" t="n">
        <v>200</v>
      </c>
      <c r="E292" s="41" t="n">
        <f aca="false">E293</f>
        <v>100</v>
      </c>
      <c r="F292" s="41" t="n">
        <f aca="false">F293</f>
        <v>100</v>
      </c>
      <c r="G292" s="35" t="n">
        <f aca="false">F292/E292*100</f>
        <v>100</v>
      </c>
      <c r="H292" s="43"/>
    </row>
    <row r="293" s="44" customFormat="true" ht="23.25" hidden="false" customHeight="true" outlineLevel="0" collapsed="false">
      <c r="A293" s="38" t="s">
        <v>88</v>
      </c>
      <c r="B293" s="39" t="s">
        <v>217</v>
      </c>
      <c r="C293" s="40" t="s">
        <v>225</v>
      </c>
      <c r="D293" s="71" t="n">
        <v>240</v>
      </c>
      <c r="E293" s="47" t="n">
        <v>100</v>
      </c>
      <c r="F293" s="47" t="n">
        <v>100</v>
      </c>
      <c r="G293" s="48" t="n">
        <f aca="false">F293/E293*100</f>
        <v>100</v>
      </c>
      <c r="H293" s="43"/>
    </row>
    <row r="294" s="44" customFormat="true" ht="23.25" hidden="false" customHeight="true" outlineLevel="0" collapsed="false">
      <c r="A294" s="38" t="s">
        <v>124</v>
      </c>
      <c r="B294" s="39" t="s">
        <v>217</v>
      </c>
      <c r="C294" s="40" t="s">
        <v>225</v>
      </c>
      <c r="D294" s="95" t="s">
        <v>25</v>
      </c>
      <c r="E294" s="41" t="n">
        <f aca="false">E295</f>
        <v>99.68126</v>
      </c>
      <c r="F294" s="41" t="n">
        <f aca="false">F295</f>
        <v>99.68126</v>
      </c>
      <c r="G294" s="35" t="n">
        <f aca="false">F294/E294*100</f>
        <v>100</v>
      </c>
      <c r="H294" s="43"/>
    </row>
    <row r="295" s="44" customFormat="true" ht="28.5" hidden="false" customHeight="true" outlineLevel="0" collapsed="false">
      <c r="A295" s="38" t="s">
        <v>124</v>
      </c>
      <c r="B295" s="39" t="s">
        <v>217</v>
      </c>
      <c r="C295" s="40" t="s">
        <v>225</v>
      </c>
      <c r="D295" s="95" t="n">
        <v>600</v>
      </c>
      <c r="E295" s="41" t="n">
        <f aca="false">E296</f>
        <v>99.68126</v>
      </c>
      <c r="F295" s="41" t="n">
        <f aca="false">F296</f>
        <v>99.68126</v>
      </c>
      <c r="G295" s="35" t="n">
        <f aca="false">F295/E295*100</f>
        <v>100</v>
      </c>
      <c r="H295" s="43"/>
    </row>
    <row r="296" s="44" customFormat="true" ht="24" hidden="false" customHeight="false" outlineLevel="0" collapsed="false">
      <c r="A296" s="38" t="s">
        <v>226</v>
      </c>
      <c r="B296" s="39" t="s">
        <v>217</v>
      </c>
      <c r="C296" s="40" t="s">
        <v>225</v>
      </c>
      <c r="D296" s="71" t="n">
        <v>630</v>
      </c>
      <c r="E296" s="47" t="n">
        <v>99.68126</v>
      </c>
      <c r="F296" s="47" t="n">
        <v>99.68126</v>
      </c>
      <c r="G296" s="48" t="n">
        <f aca="false">F296/E296*100</f>
        <v>100</v>
      </c>
      <c r="H296" s="43"/>
    </row>
    <row r="297" s="44" customFormat="true" ht="36" hidden="true" customHeight="false" outlineLevel="0" collapsed="false">
      <c r="A297" s="38" t="s">
        <v>227</v>
      </c>
      <c r="B297" s="39" t="s">
        <v>217</v>
      </c>
      <c r="C297" s="40" t="s">
        <v>94</v>
      </c>
      <c r="D297" s="39" t="s">
        <v>25</v>
      </c>
      <c r="E297" s="81" t="n">
        <v>0</v>
      </c>
      <c r="F297" s="105"/>
      <c r="G297" s="89"/>
      <c r="H297" s="43"/>
    </row>
    <row r="298" s="44" customFormat="true" ht="27.75" hidden="true" customHeight="true" outlineLevel="0" collapsed="false">
      <c r="A298" s="38" t="s">
        <v>228</v>
      </c>
      <c r="B298" s="39" t="s">
        <v>217</v>
      </c>
      <c r="C298" s="45" t="s">
        <v>229</v>
      </c>
      <c r="D298" s="45" t="s">
        <v>25</v>
      </c>
      <c r="E298" s="81" t="n">
        <f aca="false">E299+E301</f>
        <v>0</v>
      </c>
      <c r="F298" s="105"/>
      <c r="G298" s="89"/>
      <c r="H298" s="43"/>
    </row>
    <row r="299" s="44" customFormat="true" ht="12.75" hidden="true" customHeight="true" outlineLevel="0" collapsed="false">
      <c r="A299" s="38" t="s">
        <v>34</v>
      </c>
      <c r="B299" s="39" t="s">
        <v>217</v>
      </c>
      <c r="C299" s="45" t="s">
        <v>229</v>
      </c>
      <c r="D299" s="45" t="s">
        <v>35</v>
      </c>
      <c r="E299" s="81" t="n">
        <f aca="false">E300</f>
        <v>0</v>
      </c>
      <c r="F299" s="105"/>
      <c r="G299" s="89"/>
      <c r="H299" s="43"/>
    </row>
    <row r="300" s="44" customFormat="true" ht="12.75" hidden="true" customHeight="true" outlineLevel="0" collapsed="false">
      <c r="A300" s="38" t="s">
        <v>36</v>
      </c>
      <c r="B300" s="39" t="s">
        <v>217</v>
      </c>
      <c r="C300" s="45" t="s">
        <v>229</v>
      </c>
      <c r="D300" s="45" t="s">
        <v>37</v>
      </c>
      <c r="E300" s="47" t="n">
        <v>0</v>
      </c>
      <c r="F300" s="105"/>
      <c r="G300" s="89"/>
      <c r="H300" s="43"/>
    </row>
    <row r="301" s="44" customFormat="true" ht="12" hidden="true" customHeight="true" outlineLevel="0" collapsed="false">
      <c r="A301" s="38" t="s">
        <v>42</v>
      </c>
      <c r="B301" s="39" t="s">
        <v>217</v>
      </c>
      <c r="C301" s="45" t="s">
        <v>229</v>
      </c>
      <c r="D301" s="39" t="s">
        <v>43</v>
      </c>
      <c r="E301" s="41" t="n">
        <f aca="false">E302</f>
        <v>0</v>
      </c>
      <c r="F301" s="105"/>
      <c r="G301" s="89"/>
      <c r="H301" s="43"/>
    </row>
    <row r="302" s="44" customFormat="true" ht="12" hidden="true" customHeight="true" outlineLevel="0" collapsed="false">
      <c r="A302" s="38" t="s">
        <v>44</v>
      </c>
      <c r="B302" s="39" t="s">
        <v>217</v>
      </c>
      <c r="C302" s="45" t="s">
        <v>229</v>
      </c>
      <c r="D302" s="39" t="s">
        <v>45</v>
      </c>
      <c r="E302" s="47" t="n">
        <v>0</v>
      </c>
      <c r="F302" s="105"/>
      <c r="G302" s="89"/>
      <c r="H302" s="43"/>
    </row>
    <row r="303" s="43" customFormat="true" ht="12" hidden="false" customHeight="false" outlineLevel="0" collapsed="false">
      <c r="A303" s="26" t="s">
        <v>230</v>
      </c>
      <c r="B303" s="27" t="s">
        <v>231</v>
      </c>
      <c r="C303" s="75" t="s">
        <v>24</v>
      </c>
      <c r="D303" s="75" t="s">
        <v>25</v>
      </c>
      <c r="E303" s="76" t="n">
        <f aca="false">E304+E326+E380+E375</f>
        <v>57395.46302</v>
      </c>
      <c r="F303" s="76" t="n">
        <f aca="false">F304+F326+F380+F375</f>
        <v>57390.20741</v>
      </c>
      <c r="G303" s="77" t="n">
        <f aca="false">F303/E303*100</f>
        <v>99.9908431612475</v>
      </c>
    </row>
    <row r="304" s="43" customFormat="true" ht="14.25" hidden="false" customHeight="true" outlineLevel="0" collapsed="false">
      <c r="A304" s="31" t="s">
        <v>232</v>
      </c>
      <c r="B304" s="32" t="s">
        <v>233</v>
      </c>
      <c r="C304" s="50" t="s">
        <v>24</v>
      </c>
      <c r="D304" s="50" t="s">
        <v>25</v>
      </c>
      <c r="E304" s="64" t="n">
        <f aca="false">E305+E312</f>
        <v>900.7463</v>
      </c>
      <c r="F304" s="64" t="n">
        <f aca="false">F305+F312</f>
        <v>900.7463</v>
      </c>
      <c r="G304" s="77" t="n">
        <f aca="false">F304/E304*100</f>
        <v>100</v>
      </c>
    </row>
    <row r="305" s="44" customFormat="true" ht="34.9" hidden="false" customHeight="true" outlineLevel="0" collapsed="false">
      <c r="A305" s="26" t="s">
        <v>234</v>
      </c>
      <c r="B305" s="39" t="s">
        <v>233</v>
      </c>
      <c r="C305" s="28" t="s">
        <v>235</v>
      </c>
      <c r="D305" s="75" t="s">
        <v>25</v>
      </c>
      <c r="E305" s="64" t="n">
        <f aca="false">E306+E309</f>
        <v>900.7463</v>
      </c>
      <c r="F305" s="64" t="n">
        <f aca="false">F306+F309</f>
        <v>900.7463</v>
      </c>
      <c r="G305" s="35" t="n">
        <f aca="false">F305/E305*100</f>
        <v>100</v>
      </c>
      <c r="H305" s="43"/>
    </row>
    <row r="306" s="44" customFormat="true" ht="16.15" hidden="true" customHeight="true" outlineLevel="0" collapsed="false">
      <c r="A306" s="38" t="s">
        <v>236</v>
      </c>
      <c r="B306" s="39" t="s">
        <v>233</v>
      </c>
      <c r="C306" s="45" t="s">
        <v>237</v>
      </c>
      <c r="D306" s="45" t="s">
        <v>25</v>
      </c>
      <c r="E306" s="41" t="n">
        <f aca="false">E307</f>
        <v>0</v>
      </c>
      <c r="F306" s="41" t="n">
        <f aca="false">F307</f>
        <v>0</v>
      </c>
      <c r="G306" s="35" t="e">
        <f aca="false">F306/E306*100</f>
        <v>#DIV/0!</v>
      </c>
      <c r="H306" s="43"/>
    </row>
    <row r="307" s="44" customFormat="true" ht="12.6" hidden="true" customHeight="true" outlineLevel="0" collapsed="false">
      <c r="A307" s="38" t="s">
        <v>42</v>
      </c>
      <c r="B307" s="39" t="s">
        <v>233</v>
      </c>
      <c r="C307" s="45" t="s">
        <v>237</v>
      </c>
      <c r="D307" s="45" t="s">
        <v>43</v>
      </c>
      <c r="E307" s="41" t="n">
        <f aca="false">E308</f>
        <v>0</v>
      </c>
      <c r="F307" s="41" t="n">
        <f aca="false">F308</f>
        <v>0</v>
      </c>
      <c r="G307" s="35" t="e">
        <f aca="false">F307/E307*100</f>
        <v>#DIV/0!</v>
      </c>
      <c r="H307" s="43"/>
    </row>
    <row r="308" s="44" customFormat="true" ht="33" hidden="true" customHeight="true" outlineLevel="0" collapsed="false">
      <c r="A308" s="38" t="s">
        <v>44</v>
      </c>
      <c r="B308" s="39" t="s">
        <v>233</v>
      </c>
      <c r="C308" s="45" t="s">
        <v>237</v>
      </c>
      <c r="D308" s="45" t="s">
        <v>45</v>
      </c>
      <c r="E308" s="41" t="n">
        <v>0</v>
      </c>
      <c r="F308" s="41" t="n">
        <v>0</v>
      </c>
      <c r="G308" s="35" t="e">
        <f aca="false">F308/E308*100</f>
        <v>#DIV/0!</v>
      </c>
      <c r="H308" s="43"/>
    </row>
    <row r="309" s="44" customFormat="true" ht="16.5" hidden="false" customHeight="true" outlineLevel="0" collapsed="false">
      <c r="A309" s="38" t="s">
        <v>238</v>
      </c>
      <c r="B309" s="39" t="s">
        <v>233</v>
      </c>
      <c r="C309" s="45" t="s">
        <v>239</v>
      </c>
      <c r="D309" s="45" t="s">
        <v>25</v>
      </c>
      <c r="E309" s="41" t="n">
        <f aca="false">E310</f>
        <v>900.7463</v>
      </c>
      <c r="F309" s="41" t="n">
        <f aca="false">F310</f>
        <v>900.7463</v>
      </c>
      <c r="G309" s="35" t="n">
        <f aca="false">F309/E309*100</f>
        <v>100</v>
      </c>
      <c r="H309" s="43"/>
    </row>
    <row r="310" s="44" customFormat="true" ht="17.25" hidden="false" customHeight="true" outlineLevel="0" collapsed="false">
      <c r="A310" s="38" t="s">
        <v>42</v>
      </c>
      <c r="B310" s="39" t="s">
        <v>233</v>
      </c>
      <c r="C310" s="45" t="s">
        <v>239</v>
      </c>
      <c r="D310" s="45" t="s">
        <v>43</v>
      </c>
      <c r="E310" s="41" t="n">
        <f aca="false">E311</f>
        <v>900.7463</v>
      </c>
      <c r="F310" s="41" t="n">
        <f aca="false">F311</f>
        <v>900.7463</v>
      </c>
      <c r="G310" s="35" t="n">
        <f aca="false">F310/E310*100</f>
        <v>100</v>
      </c>
      <c r="H310" s="43"/>
    </row>
    <row r="311" s="44" customFormat="true" ht="26.25" hidden="false" customHeight="true" outlineLevel="0" collapsed="false">
      <c r="A311" s="38" t="s">
        <v>44</v>
      </c>
      <c r="B311" s="39" t="s">
        <v>233</v>
      </c>
      <c r="C311" s="45" t="s">
        <v>239</v>
      </c>
      <c r="D311" s="45" t="s">
        <v>45</v>
      </c>
      <c r="E311" s="47" t="n">
        <v>900.7463</v>
      </c>
      <c r="F311" s="47" t="n">
        <v>900.7463</v>
      </c>
      <c r="G311" s="48" t="n">
        <f aca="false">F311/E311*100</f>
        <v>100</v>
      </c>
      <c r="H311" s="43"/>
    </row>
    <row r="312" s="44" customFormat="true" ht="46.9" hidden="true" customHeight="true" outlineLevel="0" collapsed="false">
      <c r="A312" s="26" t="s">
        <v>240</v>
      </c>
      <c r="B312" s="39" t="s">
        <v>233</v>
      </c>
      <c r="C312" s="75" t="s">
        <v>241</v>
      </c>
      <c r="D312" s="75" t="s">
        <v>25</v>
      </c>
      <c r="E312" s="76" t="n">
        <f aca="false">E313+E317+E320+E323</f>
        <v>0</v>
      </c>
      <c r="F312" s="76" t="n">
        <f aca="false">F313+F317+F320+F323</f>
        <v>0</v>
      </c>
      <c r="G312" s="77" t="e">
        <f aca="false">F312/E312*100</f>
        <v>#DIV/0!</v>
      </c>
      <c r="H312" s="43"/>
    </row>
    <row r="313" s="44" customFormat="true" ht="18.75" hidden="true" customHeight="true" outlineLevel="0" collapsed="false">
      <c r="A313" s="38" t="s">
        <v>242</v>
      </c>
      <c r="B313" s="39" t="s">
        <v>233</v>
      </c>
      <c r="C313" s="45" t="s">
        <v>243</v>
      </c>
      <c r="D313" s="45" t="s">
        <v>25</v>
      </c>
      <c r="E313" s="41" t="n">
        <f aca="false">E315+E316</f>
        <v>0</v>
      </c>
      <c r="F313" s="41" t="n">
        <f aca="false">F315+F316</f>
        <v>0</v>
      </c>
      <c r="G313" s="35" t="e">
        <f aca="false">F313/E313*100</f>
        <v>#DIV/0!</v>
      </c>
      <c r="H313" s="43"/>
    </row>
    <row r="314" s="44" customFormat="true" ht="18.75" hidden="true" customHeight="true" outlineLevel="0" collapsed="false">
      <c r="A314" s="38" t="s">
        <v>42</v>
      </c>
      <c r="B314" s="80" t="s">
        <v>233</v>
      </c>
      <c r="C314" s="72" t="n">
        <v>1690120319</v>
      </c>
      <c r="D314" s="72" t="n">
        <v>200</v>
      </c>
      <c r="E314" s="41" t="n">
        <f aca="false">E315</f>
        <v>0</v>
      </c>
      <c r="F314" s="41" t="n">
        <f aca="false">F315</f>
        <v>0</v>
      </c>
      <c r="G314" s="35" t="e">
        <f aca="false">F314/E314*100</f>
        <v>#DIV/0!</v>
      </c>
      <c r="H314" s="43"/>
    </row>
    <row r="315" s="44" customFormat="true" ht="26.45" hidden="true" customHeight="true" outlineLevel="0" collapsed="false">
      <c r="A315" s="38" t="s">
        <v>44</v>
      </c>
      <c r="B315" s="39" t="s">
        <v>233</v>
      </c>
      <c r="C315" s="45" t="s">
        <v>243</v>
      </c>
      <c r="D315" s="72" t="n">
        <v>240</v>
      </c>
      <c r="E315" s="106" t="n">
        <v>0</v>
      </c>
      <c r="F315" s="106" t="n">
        <v>0</v>
      </c>
      <c r="G315" s="107" t="e">
        <f aca="false">F315/E315*100</f>
        <v>#DIV/0!</v>
      </c>
      <c r="H315" s="43"/>
    </row>
    <row r="316" s="44" customFormat="true" ht="15" hidden="true" customHeight="true" outlineLevel="0" collapsed="false">
      <c r="A316" s="38" t="s">
        <v>213</v>
      </c>
      <c r="B316" s="39" t="s">
        <v>233</v>
      </c>
      <c r="C316" s="45" t="s">
        <v>243</v>
      </c>
      <c r="D316" s="45" t="s">
        <v>214</v>
      </c>
      <c r="E316" s="47" t="n">
        <v>0</v>
      </c>
      <c r="F316" s="47" t="n">
        <v>0</v>
      </c>
      <c r="G316" s="48" t="e">
        <f aca="false">F316/E316*100</f>
        <v>#DIV/0!</v>
      </c>
      <c r="H316" s="43"/>
    </row>
    <row r="317" s="44" customFormat="true" ht="36" hidden="true" customHeight="true" outlineLevel="0" collapsed="false">
      <c r="A317" s="38" t="s">
        <v>244</v>
      </c>
      <c r="B317" s="39" t="s">
        <v>233</v>
      </c>
      <c r="C317" s="72" t="s">
        <v>245</v>
      </c>
      <c r="D317" s="45" t="s">
        <v>25</v>
      </c>
      <c r="E317" s="41" t="n">
        <f aca="false">E318</f>
        <v>0</v>
      </c>
      <c r="F317" s="41" t="n">
        <f aca="false">F318</f>
        <v>0</v>
      </c>
      <c r="G317" s="35" t="e">
        <f aca="false">F317/E317*100</f>
        <v>#DIV/0!</v>
      </c>
      <c r="H317" s="43"/>
    </row>
    <row r="318" s="44" customFormat="true" ht="15" hidden="true" customHeight="true" outlineLevel="0" collapsed="false">
      <c r="A318" s="38" t="s">
        <v>211</v>
      </c>
      <c r="B318" s="39" t="s">
        <v>233</v>
      </c>
      <c r="C318" s="72" t="s">
        <v>245</v>
      </c>
      <c r="D318" s="45" t="s">
        <v>212</v>
      </c>
      <c r="E318" s="41" t="n">
        <f aca="false">E319</f>
        <v>0</v>
      </c>
      <c r="F318" s="41" t="n">
        <f aca="false">F319</f>
        <v>0</v>
      </c>
      <c r="G318" s="35" t="e">
        <f aca="false">F318/E318*100</f>
        <v>#DIV/0!</v>
      </c>
      <c r="H318" s="43"/>
    </row>
    <row r="319" s="44" customFormat="true" ht="15" hidden="true" customHeight="true" outlineLevel="0" collapsed="false">
      <c r="A319" s="38" t="s">
        <v>213</v>
      </c>
      <c r="B319" s="39" t="s">
        <v>233</v>
      </c>
      <c r="C319" s="72" t="s">
        <v>245</v>
      </c>
      <c r="D319" s="45" t="s">
        <v>214</v>
      </c>
      <c r="E319" s="47" t="n">
        <v>0</v>
      </c>
      <c r="F319" s="47" t="n">
        <v>0</v>
      </c>
      <c r="G319" s="48" t="e">
        <f aca="false">F319/E319*100</f>
        <v>#DIV/0!</v>
      </c>
      <c r="H319" s="43"/>
    </row>
    <row r="320" s="44" customFormat="true" ht="25.5" hidden="true" customHeight="true" outlineLevel="0" collapsed="false">
      <c r="A320" s="38" t="s">
        <v>246</v>
      </c>
      <c r="B320" s="80" t="s">
        <v>233</v>
      </c>
      <c r="C320" s="45" t="s">
        <v>247</v>
      </c>
      <c r="D320" s="72" t="s">
        <v>25</v>
      </c>
      <c r="E320" s="41" t="n">
        <f aca="false">E321</f>
        <v>0</v>
      </c>
      <c r="F320" s="41" t="n">
        <f aca="false">F321</f>
        <v>0</v>
      </c>
      <c r="G320" s="35" t="e">
        <f aca="false">F320/E320*100</f>
        <v>#DIV/0!</v>
      </c>
      <c r="H320" s="43"/>
    </row>
    <row r="321" s="44" customFormat="true" ht="24" hidden="true" customHeight="false" outlineLevel="0" collapsed="false">
      <c r="A321" s="38" t="s">
        <v>211</v>
      </c>
      <c r="B321" s="80" t="s">
        <v>233</v>
      </c>
      <c r="C321" s="45" t="s">
        <v>247</v>
      </c>
      <c r="D321" s="72" t="s">
        <v>212</v>
      </c>
      <c r="E321" s="41" t="n">
        <f aca="false">E322</f>
        <v>0</v>
      </c>
      <c r="F321" s="41" t="n">
        <f aca="false">F322</f>
        <v>0</v>
      </c>
      <c r="G321" s="35" t="e">
        <f aca="false">F321/E321*100</f>
        <v>#DIV/0!</v>
      </c>
      <c r="H321" s="43"/>
    </row>
    <row r="322" s="44" customFormat="true" ht="15" hidden="true" customHeight="true" outlineLevel="0" collapsed="false">
      <c r="A322" s="38" t="s">
        <v>213</v>
      </c>
      <c r="B322" s="80" t="s">
        <v>233</v>
      </c>
      <c r="C322" s="45" t="s">
        <v>247</v>
      </c>
      <c r="D322" s="72" t="s">
        <v>214</v>
      </c>
      <c r="E322" s="47" t="n">
        <v>0</v>
      </c>
      <c r="F322" s="47" t="n">
        <v>0</v>
      </c>
      <c r="G322" s="48" t="e">
        <f aca="false">F322/E322*100</f>
        <v>#DIV/0!</v>
      </c>
      <c r="H322" s="43"/>
    </row>
    <row r="323" s="44" customFormat="true" ht="36" hidden="true" customHeight="true" outlineLevel="0" collapsed="false">
      <c r="A323" s="38" t="s">
        <v>248</v>
      </c>
      <c r="B323" s="80" t="s">
        <v>233</v>
      </c>
      <c r="C323" s="45" t="s">
        <v>249</v>
      </c>
      <c r="D323" s="72" t="s">
        <v>25</v>
      </c>
      <c r="E323" s="41" t="n">
        <f aca="false">E324</f>
        <v>0</v>
      </c>
      <c r="F323" s="41" t="n">
        <f aca="false">F324</f>
        <v>0</v>
      </c>
      <c r="G323" s="35" t="e">
        <f aca="false">F323/E323*100</f>
        <v>#DIV/0!</v>
      </c>
      <c r="H323" s="43"/>
    </row>
    <row r="324" s="44" customFormat="true" ht="24" hidden="true" customHeight="false" outlineLevel="0" collapsed="false">
      <c r="A324" s="38" t="s">
        <v>211</v>
      </c>
      <c r="B324" s="80" t="s">
        <v>233</v>
      </c>
      <c r="C324" s="45" t="s">
        <v>249</v>
      </c>
      <c r="D324" s="72" t="s">
        <v>212</v>
      </c>
      <c r="E324" s="41" t="n">
        <f aca="false">E325</f>
        <v>0</v>
      </c>
      <c r="F324" s="41" t="n">
        <f aca="false">F325</f>
        <v>0</v>
      </c>
      <c r="G324" s="35" t="e">
        <f aca="false">F324/E324*100</f>
        <v>#DIV/0!</v>
      </c>
      <c r="H324" s="43"/>
    </row>
    <row r="325" s="44" customFormat="true" ht="12" hidden="true" customHeight="false" outlineLevel="0" collapsed="false">
      <c r="A325" s="38" t="s">
        <v>213</v>
      </c>
      <c r="B325" s="80" t="s">
        <v>233</v>
      </c>
      <c r="C325" s="45" t="s">
        <v>249</v>
      </c>
      <c r="D325" s="72" t="s">
        <v>214</v>
      </c>
      <c r="E325" s="47" t="n">
        <v>0</v>
      </c>
      <c r="F325" s="47" t="n">
        <v>0</v>
      </c>
      <c r="G325" s="48" t="e">
        <f aca="false">F325/E325*100</f>
        <v>#DIV/0!</v>
      </c>
      <c r="H325" s="43"/>
    </row>
    <row r="326" s="43" customFormat="true" ht="12" hidden="false" customHeight="false" outlineLevel="0" collapsed="false">
      <c r="A326" s="31" t="s">
        <v>250</v>
      </c>
      <c r="B326" s="32" t="s">
        <v>251</v>
      </c>
      <c r="C326" s="50" t="s">
        <v>24</v>
      </c>
      <c r="D326" s="50" t="s">
        <v>25</v>
      </c>
      <c r="E326" s="76" t="n">
        <f aca="false">E328+E341+E350+E356+E369+E372</f>
        <v>55784.50334</v>
      </c>
      <c r="F326" s="76" t="n">
        <f aca="false">F328+F341+F350+F356+F369+F372</f>
        <v>55783.14131</v>
      </c>
      <c r="G326" s="77" t="n">
        <f aca="false">F326/E326*100</f>
        <v>99.9975584079476</v>
      </c>
    </row>
    <row r="327" s="44" customFormat="true" ht="21" hidden="true" customHeight="true" outlineLevel="0" collapsed="false">
      <c r="A327" s="26"/>
      <c r="B327" s="39"/>
      <c r="C327" s="45"/>
      <c r="D327" s="45"/>
      <c r="E327" s="41"/>
      <c r="F327" s="41"/>
      <c r="G327" s="65" t="e">
        <f aca="false">F327/E327*100</f>
        <v>#DIV/0!</v>
      </c>
      <c r="H327" s="43"/>
    </row>
    <row r="328" s="44" customFormat="true" ht="48" hidden="false" customHeight="true" outlineLevel="0" collapsed="false">
      <c r="A328" s="26" t="s">
        <v>252</v>
      </c>
      <c r="B328" s="39" t="s">
        <v>251</v>
      </c>
      <c r="C328" s="75" t="s">
        <v>253</v>
      </c>
      <c r="D328" s="75" t="s">
        <v>25</v>
      </c>
      <c r="E328" s="64" t="n">
        <f aca="false">E332+E335+E329</f>
        <v>39962.32345</v>
      </c>
      <c r="F328" s="64" t="n">
        <f aca="false">F332+F335+F329</f>
        <v>39960.98486</v>
      </c>
      <c r="G328" s="65" t="n">
        <f aca="false">F328/E328*100</f>
        <v>99.9966503699374</v>
      </c>
      <c r="H328" s="43"/>
      <c r="I328" s="49"/>
    </row>
    <row r="329" s="44" customFormat="true" ht="50.25" hidden="false" customHeight="true" outlineLevel="0" collapsed="false">
      <c r="A329" s="38" t="s">
        <v>254</v>
      </c>
      <c r="B329" s="80" t="s">
        <v>251</v>
      </c>
      <c r="C329" s="80" t="s">
        <v>255</v>
      </c>
      <c r="D329" s="72" t="s">
        <v>25</v>
      </c>
      <c r="E329" s="41" t="n">
        <f aca="false">E330</f>
        <v>32880.29896</v>
      </c>
      <c r="F329" s="41" t="n">
        <f aca="false">F330</f>
        <v>32880.22691</v>
      </c>
      <c r="G329" s="35" t="n">
        <f aca="false">F329/E329*100</f>
        <v>99.9997808718221</v>
      </c>
      <c r="H329" s="43"/>
      <c r="I329" s="49"/>
    </row>
    <row r="330" s="44" customFormat="true" ht="29.25" hidden="false" customHeight="true" outlineLevel="0" collapsed="false">
      <c r="A330" s="38" t="s">
        <v>211</v>
      </c>
      <c r="B330" s="80" t="s">
        <v>251</v>
      </c>
      <c r="C330" s="80" t="s">
        <v>255</v>
      </c>
      <c r="D330" s="72" t="s">
        <v>212</v>
      </c>
      <c r="E330" s="41" t="n">
        <f aca="false">E331</f>
        <v>32880.29896</v>
      </c>
      <c r="F330" s="41" t="n">
        <f aca="false">F331</f>
        <v>32880.22691</v>
      </c>
      <c r="G330" s="35" t="n">
        <f aca="false">F330/E330*100</f>
        <v>99.9997808718221</v>
      </c>
      <c r="H330" s="43"/>
      <c r="I330" s="49"/>
    </row>
    <row r="331" s="44" customFormat="true" ht="18" hidden="false" customHeight="true" outlineLevel="0" collapsed="false">
      <c r="A331" s="38" t="s">
        <v>213</v>
      </c>
      <c r="B331" s="80" t="s">
        <v>251</v>
      </c>
      <c r="C331" s="80" t="s">
        <v>255</v>
      </c>
      <c r="D331" s="72" t="s">
        <v>214</v>
      </c>
      <c r="E331" s="47" t="n">
        <v>32880.29896</v>
      </c>
      <c r="F331" s="47" t="n">
        <v>32880.22691</v>
      </c>
      <c r="G331" s="48" t="n">
        <f aca="false">F331/E331*100</f>
        <v>99.9997808718221</v>
      </c>
      <c r="H331" s="43"/>
      <c r="I331" s="49"/>
    </row>
    <row r="332" s="44" customFormat="true" ht="48" hidden="false" customHeight="true" outlineLevel="0" collapsed="false">
      <c r="A332" s="38" t="s">
        <v>256</v>
      </c>
      <c r="B332" s="39" t="s">
        <v>251</v>
      </c>
      <c r="C332" s="45" t="s">
        <v>257</v>
      </c>
      <c r="D332" s="45" t="s">
        <v>25</v>
      </c>
      <c r="E332" s="41" t="n">
        <f aca="false">E333</f>
        <v>2182.02449</v>
      </c>
      <c r="F332" s="41" t="n">
        <f aca="false">F333</f>
        <v>2180.75795</v>
      </c>
      <c r="G332" s="35" t="n">
        <f aca="false">F332/E332*100</f>
        <v>99.9419557385445</v>
      </c>
      <c r="H332" s="43"/>
    </row>
    <row r="333" s="44" customFormat="true" ht="18" hidden="false" customHeight="true" outlineLevel="0" collapsed="false">
      <c r="A333" s="38" t="s">
        <v>42</v>
      </c>
      <c r="B333" s="39" t="s">
        <v>251</v>
      </c>
      <c r="C333" s="45" t="s">
        <v>257</v>
      </c>
      <c r="D333" s="45" t="s">
        <v>43</v>
      </c>
      <c r="E333" s="41" t="n">
        <f aca="false">E334</f>
        <v>2182.02449</v>
      </c>
      <c r="F333" s="41" t="n">
        <f aca="false">F334</f>
        <v>2180.75795</v>
      </c>
      <c r="G333" s="35" t="n">
        <f aca="false">F333/E333*100</f>
        <v>99.9419557385445</v>
      </c>
      <c r="H333" s="43"/>
    </row>
    <row r="334" s="44" customFormat="true" ht="24" hidden="false" customHeight="false" outlineLevel="0" collapsed="false">
      <c r="A334" s="38" t="s">
        <v>44</v>
      </c>
      <c r="B334" s="39" t="s">
        <v>251</v>
      </c>
      <c r="C334" s="45" t="s">
        <v>257</v>
      </c>
      <c r="D334" s="45" t="s">
        <v>45</v>
      </c>
      <c r="E334" s="47" t="n">
        <v>2182.02449</v>
      </c>
      <c r="F334" s="47" t="n">
        <v>2180.75795</v>
      </c>
      <c r="G334" s="48" t="n">
        <f aca="false">F334/E334*100</f>
        <v>99.9419557385445</v>
      </c>
      <c r="H334" s="43"/>
    </row>
    <row r="335" s="44" customFormat="true" ht="48" hidden="false" customHeight="false" outlineLevel="0" collapsed="false">
      <c r="A335" s="38" t="s">
        <v>258</v>
      </c>
      <c r="B335" s="39" t="s">
        <v>251</v>
      </c>
      <c r="C335" s="45" t="s">
        <v>259</v>
      </c>
      <c r="D335" s="45" t="s">
        <v>25</v>
      </c>
      <c r="E335" s="41" t="n">
        <f aca="false">E336</f>
        <v>4900</v>
      </c>
      <c r="F335" s="41" t="n">
        <f aca="false">F336</f>
        <v>4900</v>
      </c>
      <c r="G335" s="35" t="n">
        <f aca="false">F335/E335*100</f>
        <v>100</v>
      </c>
      <c r="H335" s="43"/>
    </row>
    <row r="336" s="44" customFormat="true" ht="18" hidden="false" customHeight="true" outlineLevel="0" collapsed="false">
      <c r="A336" s="38" t="s">
        <v>46</v>
      </c>
      <c r="B336" s="39" t="s">
        <v>251</v>
      </c>
      <c r="C336" s="45" t="s">
        <v>259</v>
      </c>
      <c r="D336" s="45" t="s">
        <v>47</v>
      </c>
      <c r="E336" s="41" t="n">
        <f aca="false">E337</f>
        <v>4900</v>
      </c>
      <c r="F336" s="41" t="n">
        <f aca="false">F337</f>
        <v>4900</v>
      </c>
      <c r="G336" s="35" t="n">
        <f aca="false">F336/E336*100</f>
        <v>100</v>
      </c>
      <c r="H336" s="43"/>
    </row>
    <row r="337" s="44" customFormat="true" ht="24" hidden="false" customHeight="false" outlineLevel="0" collapsed="false">
      <c r="A337" s="38" t="s">
        <v>260</v>
      </c>
      <c r="B337" s="39" t="s">
        <v>251</v>
      </c>
      <c r="C337" s="45" t="s">
        <v>259</v>
      </c>
      <c r="D337" s="45" t="s">
        <v>203</v>
      </c>
      <c r="E337" s="47" t="n">
        <v>4900</v>
      </c>
      <c r="F337" s="47" t="n">
        <v>4900</v>
      </c>
      <c r="G337" s="48" t="n">
        <f aca="false">F337/E337*100</f>
        <v>100</v>
      </c>
      <c r="H337" s="43"/>
    </row>
    <row r="338" s="44" customFormat="true" ht="48" hidden="true" customHeight="false" outlineLevel="0" collapsed="false">
      <c r="A338" s="38" t="s">
        <v>261</v>
      </c>
      <c r="B338" s="39" t="s">
        <v>251</v>
      </c>
      <c r="C338" s="45" t="s">
        <v>262</v>
      </c>
      <c r="D338" s="45" t="s">
        <v>25</v>
      </c>
      <c r="E338" s="41" t="n">
        <f aca="false">E339</f>
        <v>0</v>
      </c>
      <c r="F338" s="41" t="n">
        <f aca="false">F339</f>
        <v>0</v>
      </c>
      <c r="G338" s="89"/>
      <c r="H338" s="43"/>
    </row>
    <row r="339" s="44" customFormat="true" ht="17.25" hidden="true" customHeight="true" outlineLevel="0" collapsed="false">
      <c r="A339" s="38" t="s">
        <v>42</v>
      </c>
      <c r="B339" s="39" t="s">
        <v>251</v>
      </c>
      <c r="C339" s="45" t="s">
        <v>262</v>
      </c>
      <c r="D339" s="45" t="s">
        <v>43</v>
      </c>
      <c r="E339" s="41" t="n">
        <f aca="false">E340</f>
        <v>0</v>
      </c>
      <c r="F339" s="41" t="n">
        <f aca="false">F340</f>
        <v>0</v>
      </c>
      <c r="G339" s="89"/>
      <c r="H339" s="43"/>
    </row>
    <row r="340" s="44" customFormat="true" ht="24" hidden="true" customHeight="false" outlineLevel="0" collapsed="false">
      <c r="A340" s="38" t="s">
        <v>44</v>
      </c>
      <c r="B340" s="39" t="s">
        <v>251</v>
      </c>
      <c r="C340" s="45" t="s">
        <v>262</v>
      </c>
      <c r="D340" s="45" t="s">
        <v>45</v>
      </c>
      <c r="E340" s="47" t="n">
        <v>0</v>
      </c>
      <c r="F340" s="47" t="n">
        <v>0</v>
      </c>
      <c r="G340" s="89"/>
      <c r="H340" s="43"/>
    </row>
    <row r="341" s="44" customFormat="true" ht="36" hidden="false" customHeight="false" outlineLevel="0" collapsed="false">
      <c r="A341" s="26" t="s">
        <v>263</v>
      </c>
      <c r="B341" s="39" t="s">
        <v>251</v>
      </c>
      <c r="C341" s="75" t="s">
        <v>264</v>
      </c>
      <c r="D341" s="75" t="s">
        <v>25</v>
      </c>
      <c r="E341" s="76" t="n">
        <f aca="false">E342</f>
        <v>0</v>
      </c>
      <c r="F341" s="76" t="n">
        <f aca="false">F342</f>
        <v>0</v>
      </c>
      <c r="G341" s="35" t="n">
        <v>0</v>
      </c>
      <c r="H341" s="43"/>
    </row>
    <row r="342" s="44" customFormat="true" ht="42" hidden="false" customHeight="true" outlineLevel="0" collapsed="false">
      <c r="A342" s="38" t="s">
        <v>265</v>
      </c>
      <c r="B342" s="39" t="s">
        <v>251</v>
      </c>
      <c r="C342" s="45" t="s">
        <v>266</v>
      </c>
      <c r="D342" s="45" t="s">
        <v>25</v>
      </c>
      <c r="E342" s="41" t="n">
        <f aca="false">E343</f>
        <v>0</v>
      </c>
      <c r="F342" s="41" t="n">
        <f aca="false">F343</f>
        <v>0</v>
      </c>
      <c r="G342" s="35" t="n">
        <v>0</v>
      </c>
      <c r="H342" s="43"/>
    </row>
    <row r="343" s="44" customFormat="true" ht="24" hidden="false" customHeight="false" outlineLevel="0" collapsed="false">
      <c r="A343" s="38" t="s">
        <v>42</v>
      </c>
      <c r="B343" s="39" t="s">
        <v>251</v>
      </c>
      <c r="C343" s="45" t="s">
        <v>266</v>
      </c>
      <c r="D343" s="45" t="s">
        <v>43</v>
      </c>
      <c r="E343" s="41" t="n">
        <f aca="false">E344</f>
        <v>0</v>
      </c>
      <c r="F343" s="41" t="n">
        <f aca="false">F344</f>
        <v>0</v>
      </c>
      <c r="G343" s="35" t="n">
        <v>0</v>
      </c>
      <c r="H343" s="43"/>
    </row>
    <row r="344" s="44" customFormat="true" ht="24" hidden="false" customHeight="false" outlineLevel="0" collapsed="false">
      <c r="A344" s="38" t="s">
        <v>44</v>
      </c>
      <c r="B344" s="39" t="s">
        <v>251</v>
      </c>
      <c r="C344" s="45" t="s">
        <v>266</v>
      </c>
      <c r="D344" s="45" t="s">
        <v>45</v>
      </c>
      <c r="E344" s="47" t="n">
        <v>0</v>
      </c>
      <c r="F344" s="47" t="n">
        <v>0</v>
      </c>
      <c r="G344" s="48" t="n">
        <v>0</v>
      </c>
      <c r="H344" s="43"/>
    </row>
    <row r="345" s="44" customFormat="true" ht="24" hidden="true" customHeight="false" outlineLevel="0" collapsed="false">
      <c r="A345" s="38" t="s">
        <v>267</v>
      </c>
      <c r="B345" s="39" t="s">
        <v>251</v>
      </c>
      <c r="C345" s="45" t="s">
        <v>268</v>
      </c>
      <c r="D345" s="45" t="s">
        <v>25</v>
      </c>
      <c r="E345" s="41" t="n">
        <f aca="false">E346</f>
        <v>0</v>
      </c>
      <c r="F345" s="41" t="n">
        <f aca="false">F346</f>
        <v>0</v>
      </c>
      <c r="G345" s="89"/>
      <c r="H345" s="43"/>
    </row>
    <row r="346" s="44" customFormat="true" ht="12" hidden="true" customHeight="false" outlineLevel="0" collapsed="false">
      <c r="A346" s="38" t="s">
        <v>46</v>
      </c>
      <c r="B346" s="39" t="s">
        <v>251</v>
      </c>
      <c r="C346" s="45" t="s">
        <v>268</v>
      </c>
      <c r="D346" s="45" t="s">
        <v>47</v>
      </c>
      <c r="E346" s="41" t="n">
        <f aca="false">E347</f>
        <v>0</v>
      </c>
      <c r="F346" s="41" t="n">
        <f aca="false">F347</f>
        <v>0</v>
      </c>
      <c r="G346" s="89"/>
      <c r="H346" s="43"/>
    </row>
    <row r="347" s="44" customFormat="true" ht="24" hidden="true" customHeight="false" outlineLevel="0" collapsed="false">
      <c r="A347" s="38" t="s">
        <v>260</v>
      </c>
      <c r="B347" s="39" t="s">
        <v>251</v>
      </c>
      <c r="C347" s="45" t="s">
        <v>268</v>
      </c>
      <c r="D347" s="45" t="s">
        <v>203</v>
      </c>
      <c r="E347" s="47" t="n">
        <v>0</v>
      </c>
      <c r="F347" s="47" t="n">
        <v>0</v>
      </c>
      <c r="G347" s="89"/>
      <c r="H347" s="43"/>
    </row>
    <row r="348" s="44" customFormat="true" ht="15" hidden="true" customHeight="true" outlineLevel="0" collapsed="false">
      <c r="A348" s="31" t="s">
        <v>269</v>
      </c>
      <c r="B348" s="32" t="s">
        <v>270</v>
      </c>
      <c r="C348" s="50" t="s">
        <v>24</v>
      </c>
      <c r="D348" s="50" t="s">
        <v>25</v>
      </c>
      <c r="E348" s="34" t="n">
        <f aca="false">E350</f>
        <v>0</v>
      </c>
      <c r="F348" s="34" t="n">
        <f aca="false">F350</f>
        <v>0</v>
      </c>
      <c r="G348" s="89"/>
      <c r="H348" s="43"/>
    </row>
    <row r="349" s="44" customFormat="true" ht="24" hidden="true" customHeight="false" outlineLevel="0" collapsed="false">
      <c r="A349" s="38" t="s">
        <v>28</v>
      </c>
      <c r="B349" s="39" t="s">
        <v>270</v>
      </c>
      <c r="C349" s="45" t="s">
        <v>29</v>
      </c>
      <c r="D349" s="45" t="s">
        <v>25</v>
      </c>
      <c r="E349" s="41" t="n">
        <f aca="false">E350</f>
        <v>0</v>
      </c>
      <c r="F349" s="41" t="n">
        <f aca="false">F350</f>
        <v>0</v>
      </c>
      <c r="G349" s="89"/>
      <c r="H349" s="43"/>
    </row>
    <row r="350" s="44" customFormat="true" ht="51" hidden="false" customHeight="true" outlineLevel="0" collapsed="false">
      <c r="A350" s="26" t="s">
        <v>271</v>
      </c>
      <c r="B350" s="39" t="s">
        <v>251</v>
      </c>
      <c r="C350" s="75" t="s">
        <v>272</v>
      </c>
      <c r="D350" s="45" t="s">
        <v>25</v>
      </c>
      <c r="E350" s="76" t="n">
        <f aca="false">E351</f>
        <v>0</v>
      </c>
      <c r="F350" s="76" t="n">
        <f aca="false">F351</f>
        <v>0</v>
      </c>
      <c r="G350" s="77" t="n">
        <v>0</v>
      </c>
      <c r="H350" s="43"/>
    </row>
    <row r="351" s="44" customFormat="true" ht="27.6" hidden="false" customHeight="true" outlineLevel="0" collapsed="false">
      <c r="A351" s="38" t="s">
        <v>273</v>
      </c>
      <c r="B351" s="39" t="s">
        <v>251</v>
      </c>
      <c r="C351" s="45" t="s">
        <v>274</v>
      </c>
      <c r="D351" s="45" t="s">
        <v>25</v>
      </c>
      <c r="E351" s="41" t="n">
        <f aca="false">E353+E355</f>
        <v>0</v>
      </c>
      <c r="F351" s="41" t="n">
        <f aca="false">F353+F355</f>
        <v>0</v>
      </c>
      <c r="G351" s="35" t="n">
        <v>0</v>
      </c>
      <c r="H351" s="43"/>
    </row>
    <row r="352" s="44" customFormat="true" ht="18.6" hidden="false" customHeight="true" outlineLevel="0" collapsed="false">
      <c r="A352" s="38" t="s">
        <v>42</v>
      </c>
      <c r="B352" s="80" t="s">
        <v>251</v>
      </c>
      <c r="C352" s="72" t="n">
        <v>1490120322</v>
      </c>
      <c r="D352" s="72" t="n">
        <v>200</v>
      </c>
      <c r="E352" s="41" t="n">
        <f aca="false">E353</f>
        <v>0</v>
      </c>
      <c r="F352" s="41" t="n">
        <f aca="false">F353</f>
        <v>0</v>
      </c>
      <c r="G352" s="35" t="n">
        <v>0</v>
      </c>
      <c r="H352" s="43"/>
    </row>
    <row r="353" s="44" customFormat="true" ht="27" hidden="false" customHeight="true" outlineLevel="0" collapsed="false">
      <c r="A353" s="38" t="s">
        <v>44</v>
      </c>
      <c r="B353" s="39" t="s">
        <v>251</v>
      </c>
      <c r="C353" s="45" t="s">
        <v>274</v>
      </c>
      <c r="D353" s="72" t="n">
        <v>240</v>
      </c>
      <c r="E353" s="47" t="n">
        <v>0</v>
      </c>
      <c r="F353" s="47" t="n">
        <v>0</v>
      </c>
      <c r="G353" s="48" t="n">
        <v>0</v>
      </c>
      <c r="H353" s="43"/>
    </row>
    <row r="354" s="44" customFormat="true" ht="16.9" hidden="false" customHeight="true" outlineLevel="0" collapsed="false">
      <c r="A354" s="38" t="s">
        <v>46</v>
      </c>
      <c r="B354" s="80" t="s">
        <v>251</v>
      </c>
      <c r="C354" s="72" t="n">
        <v>1490120322</v>
      </c>
      <c r="D354" s="72" t="s">
        <v>47</v>
      </c>
      <c r="E354" s="41" t="n">
        <f aca="false">E355</f>
        <v>0</v>
      </c>
      <c r="F354" s="41" t="n">
        <f aca="false">F355</f>
        <v>0</v>
      </c>
      <c r="G354" s="35" t="n">
        <v>0</v>
      </c>
      <c r="H354" s="43"/>
    </row>
    <row r="355" s="44" customFormat="true" ht="27" hidden="false" customHeight="true" outlineLevel="0" collapsed="false">
      <c r="A355" s="38" t="s">
        <v>44</v>
      </c>
      <c r="B355" s="39" t="s">
        <v>251</v>
      </c>
      <c r="C355" s="45" t="s">
        <v>274</v>
      </c>
      <c r="D355" s="72" t="n">
        <v>810</v>
      </c>
      <c r="E355" s="47" t="n">
        <v>0</v>
      </c>
      <c r="F355" s="47" t="n">
        <v>0</v>
      </c>
      <c r="G355" s="48" t="n">
        <v>0</v>
      </c>
      <c r="H355" s="43"/>
    </row>
    <row r="356" s="44" customFormat="true" ht="51.75" hidden="false" customHeight="true" outlineLevel="0" collapsed="false">
      <c r="A356" s="26" t="s">
        <v>275</v>
      </c>
      <c r="B356" s="39" t="s">
        <v>251</v>
      </c>
      <c r="C356" s="75" t="s">
        <v>276</v>
      </c>
      <c r="D356" s="45" t="s">
        <v>25</v>
      </c>
      <c r="E356" s="64" t="n">
        <f aca="false">E357+E360+E363+E366</f>
        <v>14602.34069</v>
      </c>
      <c r="F356" s="64" t="n">
        <f aca="false">F357+F360+F363+F366</f>
        <v>14602.31725</v>
      </c>
      <c r="G356" s="65" t="n">
        <f aca="false">F356/E356*100</f>
        <v>99.9998394777899</v>
      </c>
      <c r="H356" s="43"/>
    </row>
    <row r="357" s="44" customFormat="true" ht="25.9" hidden="false" customHeight="true" outlineLevel="0" collapsed="false">
      <c r="A357" s="73" t="s">
        <v>277</v>
      </c>
      <c r="B357" s="39" t="s">
        <v>251</v>
      </c>
      <c r="C357" s="72" t="s">
        <v>278</v>
      </c>
      <c r="D357" s="45" t="s">
        <v>25</v>
      </c>
      <c r="E357" s="41" t="n">
        <f aca="false">E358</f>
        <v>14456.31752</v>
      </c>
      <c r="F357" s="41" t="n">
        <f aca="false">F358</f>
        <v>14456.29408</v>
      </c>
      <c r="G357" s="35" t="n">
        <f aca="false">F357/E357*100</f>
        <v>99.9998378563561</v>
      </c>
      <c r="H357" s="43"/>
    </row>
    <row r="358" s="44" customFormat="true" ht="19.5" hidden="false" customHeight="true" outlineLevel="0" collapsed="false">
      <c r="A358" s="73" t="s">
        <v>46</v>
      </c>
      <c r="B358" s="39" t="s">
        <v>251</v>
      </c>
      <c r="C358" s="72" t="s">
        <v>278</v>
      </c>
      <c r="D358" s="45" t="s">
        <v>47</v>
      </c>
      <c r="E358" s="41" t="n">
        <f aca="false">E359</f>
        <v>14456.31752</v>
      </c>
      <c r="F358" s="41" t="n">
        <f aca="false">F359</f>
        <v>14456.29408</v>
      </c>
      <c r="G358" s="35" t="n">
        <f aca="false">F358/E358*100</f>
        <v>99.9998378563561</v>
      </c>
      <c r="H358" s="43"/>
    </row>
    <row r="359" s="44" customFormat="true" ht="40.15" hidden="false" customHeight="true" outlineLevel="0" collapsed="false">
      <c r="A359" s="73" t="s">
        <v>279</v>
      </c>
      <c r="B359" s="39" t="s">
        <v>251</v>
      </c>
      <c r="C359" s="72" t="s">
        <v>278</v>
      </c>
      <c r="D359" s="45" t="s">
        <v>203</v>
      </c>
      <c r="E359" s="47" t="n">
        <v>14456.31752</v>
      </c>
      <c r="F359" s="47" t="n">
        <v>14456.29408</v>
      </c>
      <c r="G359" s="48" t="n">
        <f aca="false">F359/E359*100</f>
        <v>99.9998378563561</v>
      </c>
      <c r="H359" s="43"/>
    </row>
    <row r="360" s="44" customFormat="true" ht="24" hidden="false" customHeight="true" outlineLevel="0" collapsed="false">
      <c r="A360" s="73" t="s">
        <v>280</v>
      </c>
      <c r="B360" s="80" t="s">
        <v>251</v>
      </c>
      <c r="C360" s="72" t="s">
        <v>281</v>
      </c>
      <c r="D360" s="72" t="s">
        <v>25</v>
      </c>
      <c r="E360" s="41" t="n">
        <f aca="false">E361</f>
        <v>130.03501</v>
      </c>
      <c r="F360" s="41" t="n">
        <f aca="false">F361</f>
        <v>130.03501</v>
      </c>
      <c r="G360" s="35" t="n">
        <f aca="false">F360/E360*100</f>
        <v>100</v>
      </c>
      <c r="H360" s="43"/>
    </row>
    <row r="361" s="44" customFormat="true" ht="18" hidden="false" customHeight="true" outlineLevel="0" collapsed="false">
      <c r="A361" s="73" t="s">
        <v>46</v>
      </c>
      <c r="B361" s="80" t="s">
        <v>251</v>
      </c>
      <c r="C361" s="72" t="s">
        <v>281</v>
      </c>
      <c r="D361" s="72" t="s">
        <v>47</v>
      </c>
      <c r="E361" s="41" t="n">
        <f aca="false">E362</f>
        <v>130.03501</v>
      </c>
      <c r="F361" s="41" t="n">
        <f aca="false">F362</f>
        <v>130.03501</v>
      </c>
      <c r="G361" s="35" t="n">
        <f aca="false">F361/E361*100</f>
        <v>100</v>
      </c>
      <c r="H361" s="43"/>
    </row>
    <row r="362" s="44" customFormat="true" ht="25.15" hidden="false" customHeight="true" outlineLevel="0" collapsed="false">
      <c r="A362" s="73" t="s">
        <v>282</v>
      </c>
      <c r="B362" s="80" t="s">
        <v>251</v>
      </c>
      <c r="C362" s="72" t="s">
        <v>281</v>
      </c>
      <c r="D362" s="72" t="s">
        <v>203</v>
      </c>
      <c r="E362" s="47" t="n">
        <v>130.03501</v>
      </c>
      <c r="F362" s="47" t="n">
        <v>130.03501</v>
      </c>
      <c r="G362" s="48" t="n">
        <f aca="false">F362/E362*100</f>
        <v>100</v>
      </c>
      <c r="H362" s="43"/>
    </row>
    <row r="363" s="44" customFormat="true" ht="27" hidden="true" customHeight="true" outlineLevel="0" collapsed="false">
      <c r="A363" s="73" t="s">
        <v>280</v>
      </c>
      <c r="B363" s="80" t="s">
        <v>251</v>
      </c>
      <c r="C363" s="72" t="s">
        <v>283</v>
      </c>
      <c r="D363" s="72" t="s">
        <v>25</v>
      </c>
      <c r="E363" s="81" t="n">
        <f aca="false">E364</f>
        <v>0</v>
      </c>
      <c r="F363" s="81" t="n">
        <f aca="false">F364</f>
        <v>0</v>
      </c>
      <c r="G363" s="35" t="e">
        <f aca="false">F363/E363*100</f>
        <v>#DIV/0!</v>
      </c>
      <c r="H363" s="43"/>
    </row>
    <row r="364" s="44" customFormat="true" ht="18" hidden="true" customHeight="true" outlineLevel="0" collapsed="false">
      <c r="A364" s="73" t="s">
        <v>46</v>
      </c>
      <c r="B364" s="80" t="s">
        <v>251</v>
      </c>
      <c r="C364" s="72" t="s">
        <v>283</v>
      </c>
      <c r="D364" s="72" t="s">
        <v>47</v>
      </c>
      <c r="E364" s="41" t="n">
        <f aca="false">E365</f>
        <v>0</v>
      </c>
      <c r="F364" s="41" t="n">
        <f aca="false">F365</f>
        <v>0</v>
      </c>
      <c r="G364" s="35" t="e">
        <f aca="false">F364/E364*100</f>
        <v>#DIV/0!</v>
      </c>
      <c r="H364" s="43"/>
    </row>
    <row r="365" s="44" customFormat="true" ht="27" hidden="true" customHeight="true" outlineLevel="0" collapsed="false">
      <c r="A365" s="73" t="s">
        <v>279</v>
      </c>
      <c r="B365" s="80" t="s">
        <v>251</v>
      </c>
      <c r="C365" s="72" t="s">
        <v>283</v>
      </c>
      <c r="D365" s="72" t="s">
        <v>203</v>
      </c>
      <c r="E365" s="47" t="n">
        <v>0</v>
      </c>
      <c r="F365" s="47" t="n">
        <v>0</v>
      </c>
      <c r="G365" s="48" t="e">
        <f aca="false">F365/E365*100</f>
        <v>#DIV/0!</v>
      </c>
      <c r="H365" s="43"/>
    </row>
    <row r="366" s="44" customFormat="true" ht="27" hidden="false" customHeight="true" outlineLevel="0" collapsed="false">
      <c r="A366" s="73" t="s">
        <v>280</v>
      </c>
      <c r="B366" s="80" t="s">
        <v>251</v>
      </c>
      <c r="C366" s="72" t="s">
        <v>281</v>
      </c>
      <c r="D366" s="72" t="s">
        <v>25</v>
      </c>
      <c r="E366" s="41" t="n">
        <f aca="false">E367</f>
        <v>15.98816</v>
      </c>
      <c r="F366" s="41" t="n">
        <f aca="false">F367</f>
        <v>15.98816</v>
      </c>
      <c r="G366" s="35" t="n">
        <f aca="false">F366/E366*100</f>
        <v>100</v>
      </c>
      <c r="H366" s="43"/>
    </row>
    <row r="367" s="44" customFormat="true" ht="17.45" hidden="false" customHeight="true" outlineLevel="0" collapsed="false">
      <c r="A367" s="73" t="s">
        <v>46</v>
      </c>
      <c r="B367" s="80" t="s">
        <v>251</v>
      </c>
      <c r="C367" s="72" t="s">
        <v>281</v>
      </c>
      <c r="D367" s="72" t="s">
        <v>47</v>
      </c>
      <c r="E367" s="41" t="n">
        <f aca="false">E368</f>
        <v>15.98816</v>
      </c>
      <c r="F367" s="41" t="n">
        <f aca="false">F368</f>
        <v>15.98816</v>
      </c>
      <c r="G367" s="35" t="n">
        <f aca="false">F367/E367*100</f>
        <v>100</v>
      </c>
      <c r="H367" s="43"/>
    </row>
    <row r="368" s="44" customFormat="true" ht="47.25" hidden="false" customHeight="true" outlineLevel="0" collapsed="false">
      <c r="A368" s="73" t="s">
        <v>284</v>
      </c>
      <c r="B368" s="80" t="s">
        <v>251</v>
      </c>
      <c r="C368" s="72" t="s">
        <v>281</v>
      </c>
      <c r="D368" s="72" t="s">
        <v>203</v>
      </c>
      <c r="E368" s="47" t="n">
        <v>15.98816</v>
      </c>
      <c r="F368" s="47" t="n">
        <v>15.98816</v>
      </c>
      <c r="G368" s="48" t="n">
        <f aca="false">F368/E368*100</f>
        <v>100</v>
      </c>
      <c r="H368" s="43"/>
    </row>
    <row r="369" s="44" customFormat="true" ht="40.5" hidden="false" customHeight="true" outlineLevel="0" collapsed="false">
      <c r="A369" s="108" t="s">
        <v>285</v>
      </c>
      <c r="B369" s="80" t="s">
        <v>251</v>
      </c>
      <c r="C369" s="100" t="s">
        <v>286</v>
      </c>
      <c r="D369" s="75" t="s">
        <v>25</v>
      </c>
      <c r="E369" s="64" t="n">
        <f aca="false">E371</f>
        <v>1200.0392</v>
      </c>
      <c r="F369" s="64" t="n">
        <f aca="false">F371</f>
        <v>1200.0392</v>
      </c>
      <c r="G369" s="65" t="n">
        <f aca="false">F369/E369*100</f>
        <v>100</v>
      </c>
      <c r="H369" s="43"/>
    </row>
    <row r="370" s="44" customFormat="true" ht="31.5" hidden="false" customHeight="true" outlineLevel="0" collapsed="false">
      <c r="A370" s="38" t="s">
        <v>42</v>
      </c>
      <c r="B370" s="80" t="s">
        <v>251</v>
      </c>
      <c r="C370" s="80" t="s">
        <v>286</v>
      </c>
      <c r="D370" s="72" t="n">
        <v>200</v>
      </c>
      <c r="E370" s="41" t="n">
        <f aca="false">E371</f>
        <v>1200.0392</v>
      </c>
      <c r="F370" s="41" t="n">
        <f aca="false">F371</f>
        <v>1200.0392</v>
      </c>
      <c r="G370" s="35" t="n">
        <f aca="false">F370/E370*100</f>
        <v>100</v>
      </c>
      <c r="H370" s="43"/>
    </row>
    <row r="371" s="44" customFormat="true" ht="27.6" hidden="false" customHeight="true" outlineLevel="0" collapsed="false">
      <c r="A371" s="38" t="s">
        <v>44</v>
      </c>
      <c r="B371" s="80" t="s">
        <v>251</v>
      </c>
      <c r="C371" s="80" t="s">
        <v>286</v>
      </c>
      <c r="D371" s="72" t="n">
        <v>240</v>
      </c>
      <c r="E371" s="47" t="n">
        <v>1200.0392</v>
      </c>
      <c r="F371" s="47" t="n">
        <v>1200.0392</v>
      </c>
      <c r="G371" s="48" t="n">
        <f aca="false">F371/E371*100</f>
        <v>100</v>
      </c>
      <c r="H371" s="43"/>
    </row>
    <row r="372" s="44" customFormat="true" ht="27.6" hidden="false" customHeight="true" outlineLevel="0" collapsed="false">
      <c r="A372" s="38" t="s">
        <v>287</v>
      </c>
      <c r="B372" s="80" t="s">
        <v>251</v>
      </c>
      <c r="C372" s="80" t="s">
        <v>288</v>
      </c>
      <c r="D372" s="45" t="s">
        <v>25</v>
      </c>
      <c r="E372" s="41" t="n">
        <f aca="false">E373</f>
        <v>19.8</v>
      </c>
      <c r="F372" s="41" t="n">
        <f aca="false">F373</f>
        <v>19.8</v>
      </c>
      <c r="G372" s="35" t="n">
        <f aca="false">F372/E372*100</f>
        <v>100</v>
      </c>
      <c r="H372" s="43"/>
    </row>
    <row r="373" s="44" customFormat="true" ht="27.6" hidden="false" customHeight="true" outlineLevel="0" collapsed="false">
      <c r="A373" s="38" t="s">
        <v>88</v>
      </c>
      <c r="B373" s="80" t="s">
        <v>251</v>
      </c>
      <c r="C373" s="80" t="s">
        <v>288</v>
      </c>
      <c r="D373" s="72" t="n">
        <v>200</v>
      </c>
      <c r="E373" s="41" t="n">
        <f aca="false">E374</f>
        <v>19.8</v>
      </c>
      <c r="F373" s="41" t="n">
        <f aca="false">F374</f>
        <v>19.8</v>
      </c>
      <c r="G373" s="35" t="n">
        <f aca="false">F373/E373*100</f>
        <v>100</v>
      </c>
      <c r="H373" s="43"/>
    </row>
    <row r="374" s="44" customFormat="true" ht="27.6" hidden="false" customHeight="true" outlineLevel="0" collapsed="false">
      <c r="A374" s="38" t="s">
        <v>92</v>
      </c>
      <c r="B374" s="80" t="s">
        <v>251</v>
      </c>
      <c r="C374" s="80" t="s">
        <v>288</v>
      </c>
      <c r="D374" s="72" t="n">
        <v>240</v>
      </c>
      <c r="E374" s="47" t="n">
        <v>19.8</v>
      </c>
      <c r="F374" s="47" t="n">
        <v>19.8</v>
      </c>
      <c r="G374" s="48" t="n">
        <f aca="false">F374/E374*100</f>
        <v>100</v>
      </c>
      <c r="H374" s="43"/>
    </row>
    <row r="375" s="43" customFormat="true" ht="15" hidden="false" customHeight="true" outlineLevel="0" collapsed="false">
      <c r="A375" s="26" t="s">
        <v>269</v>
      </c>
      <c r="B375" s="27" t="s">
        <v>270</v>
      </c>
      <c r="C375" s="75" t="s">
        <v>24</v>
      </c>
      <c r="D375" s="75" t="s">
        <v>25</v>
      </c>
      <c r="E375" s="64" t="n">
        <f aca="false">E376</f>
        <v>694.63888</v>
      </c>
      <c r="F375" s="64" t="n">
        <f aca="false">F376</f>
        <v>694.63888</v>
      </c>
      <c r="G375" s="77" t="n">
        <f aca="false">F375/E375*100</f>
        <v>100</v>
      </c>
    </row>
    <row r="376" s="44" customFormat="true" ht="39.75" hidden="false" customHeight="true" outlineLevel="0" collapsed="false">
      <c r="A376" s="26" t="s">
        <v>289</v>
      </c>
      <c r="B376" s="27" t="s">
        <v>270</v>
      </c>
      <c r="C376" s="28" t="s">
        <v>290</v>
      </c>
      <c r="D376" s="75" t="s">
        <v>25</v>
      </c>
      <c r="E376" s="64" t="n">
        <f aca="false">E377</f>
        <v>694.63888</v>
      </c>
      <c r="F376" s="64" t="n">
        <f aca="false">F377</f>
        <v>694.63888</v>
      </c>
      <c r="G376" s="65" t="n">
        <f aca="false">F376/E376*100</f>
        <v>100</v>
      </c>
      <c r="H376" s="43"/>
    </row>
    <row r="377" s="44" customFormat="true" ht="41.25" hidden="false" customHeight="true" outlineLevel="0" collapsed="false">
      <c r="A377" s="38" t="s">
        <v>291</v>
      </c>
      <c r="B377" s="39" t="s">
        <v>270</v>
      </c>
      <c r="C377" s="45" t="s">
        <v>292</v>
      </c>
      <c r="D377" s="45" t="s">
        <v>25</v>
      </c>
      <c r="E377" s="41" t="n">
        <f aca="false">E378</f>
        <v>694.63888</v>
      </c>
      <c r="F377" s="41" t="n">
        <f aca="false">F378</f>
        <v>694.63888</v>
      </c>
      <c r="G377" s="35" t="n">
        <f aca="false">F377/E377*100</f>
        <v>100</v>
      </c>
      <c r="H377" s="43"/>
    </row>
    <row r="378" s="44" customFormat="true" ht="13.5" hidden="false" customHeight="true" outlineLevel="0" collapsed="false">
      <c r="A378" s="38" t="s">
        <v>42</v>
      </c>
      <c r="B378" s="39" t="s">
        <v>270</v>
      </c>
      <c r="C378" s="45" t="s">
        <v>292</v>
      </c>
      <c r="D378" s="45" t="s">
        <v>43</v>
      </c>
      <c r="E378" s="41" t="n">
        <f aca="false">E379</f>
        <v>694.63888</v>
      </c>
      <c r="F378" s="41" t="n">
        <f aca="false">F379</f>
        <v>694.63888</v>
      </c>
      <c r="G378" s="35" t="n">
        <f aca="false">F378/E378*100</f>
        <v>100</v>
      </c>
      <c r="H378" s="43"/>
    </row>
    <row r="379" s="44" customFormat="true" ht="25.5" hidden="false" customHeight="true" outlineLevel="0" collapsed="false">
      <c r="A379" s="38" t="s">
        <v>44</v>
      </c>
      <c r="B379" s="39" t="s">
        <v>270</v>
      </c>
      <c r="C379" s="45" t="s">
        <v>292</v>
      </c>
      <c r="D379" s="45" t="s">
        <v>45</v>
      </c>
      <c r="E379" s="47" t="n">
        <v>694.63888</v>
      </c>
      <c r="F379" s="47" t="n">
        <v>694.63888</v>
      </c>
      <c r="G379" s="48" t="n">
        <f aca="false">F379/E379*100</f>
        <v>100</v>
      </c>
      <c r="H379" s="43"/>
    </row>
    <row r="380" s="43" customFormat="true" ht="12" hidden="false" customHeight="false" outlineLevel="0" collapsed="false">
      <c r="A380" s="31" t="s">
        <v>293</v>
      </c>
      <c r="B380" s="32" t="s">
        <v>294</v>
      </c>
      <c r="C380" s="50" t="s">
        <v>24</v>
      </c>
      <c r="D380" s="50" t="s">
        <v>25</v>
      </c>
      <c r="E380" s="34" t="n">
        <f aca="false">E382</f>
        <v>15.5745</v>
      </c>
      <c r="F380" s="34" t="n">
        <f aca="false">F382</f>
        <v>11.68092</v>
      </c>
      <c r="G380" s="52" t="n">
        <f aca="false">F380/E380*100</f>
        <v>75.0002889338341</v>
      </c>
    </row>
    <row r="381" s="44" customFormat="true" ht="15" hidden="false" customHeight="true" outlineLevel="0" collapsed="false">
      <c r="A381" s="38" t="s">
        <v>28</v>
      </c>
      <c r="B381" s="39" t="s">
        <v>294</v>
      </c>
      <c r="C381" s="40" t="s">
        <v>29</v>
      </c>
      <c r="D381" s="40" t="s">
        <v>25</v>
      </c>
      <c r="E381" s="41" t="n">
        <f aca="false">E382</f>
        <v>15.5745</v>
      </c>
      <c r="F381" s="41" t="n">
        <f aca="false">F382</f>
        <v>11.68092</v>
      </c>
      <c r="G381" s="35" t="n">
        <f aca="false">F381/E381*100</f>
        <v>75.0002889338341</v>
      </c>
      <c r="H381" s="43"/>
    </row>
    <row r="382" s="44" customFormat="true" ht="24" hidden="false" customHeight="false" outlineLevel="0" collapsed="false">
      <c r="A382" s="38" t="s">
        <v>30</v>
      </c>
      <c r="B382" s="39" t="s">
        <v>294</v>
      </c>
      <c r="C382" s="40" t="s">
        <v>31</v>
      </c>
      <c r="D382" s="40" t="s">
        <v>25</v>
      </c>
      <c r="E382" s="41" t="n">
        <f aca="false">E383</f>
        <v>15.5745</v>
      </c>
      <c r="F382" s="41" t="n">
        <f aca="false">F383</f>
        <v>11.68092</v>
      </c>
      <c r="G382" s="35" t="n">
        <f aca="false">F382/E382*100</f>
        <v>75.0002889338341</v>
      </c>
      <c r="H382" s="43"/>
    </row>
    <row r="383" s="44" customFormat="true" ht="36" hidden="false" customHeight="false" outlineLevel="0" collapsed="false">
      <c r="A383" s="38" t="s">
        <v>295</v>
      </c>
      <c r="B383" s="39" t="s">
        <v>294</v>
      </c>
      <c r="C383" s="40" t="s">
        <v>296</v>
      </c>
      <c r="D383" s="40" t="s">
        <v>25</v>
      </c>
      <c r="E383" s="41" t="n">
        <f aca="false">E384+E386</f>
        <v>15.5745</v>
      </c>
      <c r="F383" s="41" t="n">
        <f aca="false">F384+F386</f>
        <v>11.68092</v>
      </c>
      <c r="G383" s="35" t="n">
        <f aca="false">F383/E383*100</f>
        <v>75.0002889338341</v>
      </c>
      <c r="H383" s="43"/>
    </row>
    <row r="384" s="44" customFormat="true" ht="48.75" hidden="false" customHeight="true" outlineLevel="0" collapsed="false">
      <c r="A384" s="38" t="s">
        <v>34</v>
      </c>
      <c r="B384" s="39" t="s">
        <v>294</v>
      </c>
      <c r="C384" s="40" t="s">
        <v>296</v>
      </c>
      <c r="D384" s="45" t="s">
        <v>35</v>
      </c>
      <c r="E384" s="41" t="n">
        <f aca="false">E385</f>
        <v>15.5745</v>
      </c>
      <c r="F384" s="41" t="n">
        <f aca="false">F385</f>
        <v>11.68092</v>
      </c>
      <c r="G384" s="35" t="n">
        <f aca="false">F384/E384*100</f>
        <v>75.0002889338341</v>
      </c>
      <c r="H384" s="43"/>
    </row>
    <row r="385" s="44" customFormat="true" ht="16.15" hidden="false" customHeight="true" outlineLevel="0" collapsed="false">
      <c r="A385" s="38" t="s">
        <v>36</v>
      </c>
      <c r="B385" s="39" t="s">
        <v>294</v>
      </c>
      <c r="C385" s="40" t="s">
        <v>296</v>
      </c>
      <c r="D385" s="45" t="s">
        <v>37</v>
      </c>
      <c r="E385" s="47" t="n">
        <v>15.5745</v>
      </c>
      <c r="F385" s="47" t="n">
        <v>11.68092</v>
      </c>
      <c r="G385" s="48" t="n">
        <f aca="false">F385/E385*100</f>
        <v>75.0002889338341</v>
      </c>
      <c r="H385" s="43"/>
    </row>
    <row r="386" s="44" customFormat="true" ht="24" hidden="true" customHeight="false" outlineLevel="0" collapsed="false">
      <c r="A386" s="38" t="s">
        <v>42</v>
      </c>
      <c r="B386" s="39" t="s">
        <v>294</v>
      </c>
      <c r="C386" s="40" t="s">
        <v>296</v>
      </c>
      <c r="D386" s="45" t="s">
        <v>43</v>
      </c>
      <c r="E386" s="41" t="n">
        <f aca="false">E387</f>
        <v>0</v>
      </c>
      <c r="F386" s="105"/>
      <c r="G386" s="89"/>
      <c r="H386" s="43"/>
    </row>
    <row r="387" s="44" customFormat="true" ht="24" hidden="true" customHeight="false" outlineLevel="0" collapsed="false">
      <c r="A387" s="38" t="s">
        <v>44</v>
      </c>
      <c r="B387" s="39" t="s">
        <v>294</v>
      </c>
      <c r="C387" s="40" t="s">
        <v>296</v>
      </c>
      <c r="D387" s="45" t="s">
        <v>45</v>
      </c>
      <c r="E387" s="47" t="n">
        <v>0</v>
      </c>
      <c r="F387" s="105"/>
      <c r="G387" s="89"/>
      <c r="H387" s="43"/>
    </row>
    <row r="388" s="44" customFormat="true" ht="12" hidden="true" customHeight="false" outlineLevel="0" collapsed="false">
      <c r="A388" s="38"/>
      <c r="B388" s="39"/>
      <c r="C388" s="40"/>
      <c r="D388" s="40"/>
      <c r="E388" s="47"/>
      <c r="F388" s="105"/>
      <c r="G388" s="89"/>
      <c r="H388" s="43"/>
    </row>
    <row r="389" s="5" customFormat="true" ht="15" hidden="false" customHeight="true" outlineLevel="0" collapsed="false">
      <c r="A389" s="109" t="s">
        <v>297</v>
      </c>
      <c r="B389" s="27" t="s">
        <v>298</v>
      </c>
      <c r="C389" s="75" t="s">
        <v>24</v>
      </c>
      <c r="D389" s="75" t="s">
        <v>25</v>
      </c>
      <c r="E389" s="76" t="n">
        <f aca="false">E390+E411+E523+E560+E474</f>
        <v>632790.69281</v>
      </c>
      <c r="F389" s="76" t="n">
        <f aca="false">F390+F411+F523+F560+F474</f>
        <v>630956.98896</v>
      </c>
      <c r="G389" s="77" t="n">
        <f aca="false">F389/E389*100</f>
        <v>99.7102195290109</v>
      </c>
    </row>
    <row r="390" s="43" customFormat="true" ht="14.25" hidden="false" customHeight="true" outlineLevel="0" collapsed="false">
      <c r="A390" s="31" t="s">
        <v>299</v>
      </c>
      <c r="B390" s="32" t="s">
        <v>300</v>
      </c>
      <c r="C390" s="50" t="s">
        <v>24</v>
      </c>
      <c r="D390" s="50" t="s">
        <v>25</v>
      </c>
      <c r="E390" s="110" t="n">
        <f aca="false">E391+E408+E405</f>
        <v>174160.04068</v>
      </c>
      <c r="F390" s="110" t="n">
        <f aca="false">F391+F408+F405</f>
        <v>173666.18801</v>
      </c>
      <c r="G390" s="52" t="n">
        <f aca="false">F390/E390*100</f>
        <v>99.7164374399134</v>
      </c>
    </row>
    <row r="391" s="44" customFormat="true" ht="27.75" hidden="false" customHeight="true" outlineLevel="0" collapsed="false">
      <c r="A391" s="31" t="s">
        <v>301</v>
      </c>
      <c r="B391" s="32" t="s">
        <v>300</v>
      </c>
      <c r="C391" s="33" t="s">
        <v>302</v>
      </c>
      <c r="D391" s="33" t="s">
        <v>25</v>
      </c>
      <c r="E391" s="111" t="n">
        <f aca="false">E392</f>
        <v>169379.0745</v>
      </c>
      <c r="F391" s="111" t="n">
        <f aca="false">F392</f>
        <v>168885.22183</v>
      </c>
      <c r="G391" s="112" t="n">
        <f aca="false">F391/E391*100</f>
        <v>99.7084334818467</v>
      </c>
      <c r="H391" s="43"/>
    </row>
    <row r="392" s="44" customFormat="true" ht="28.5" hidden="false" customHeight="true" outlineLevel="0" collapsed="false">
      <c r="A392" s="26" t="s">
        <v>303</v>
      </c>
      <c r="B392" s="27" t="s">
        <v>300</v>
      </c>
      <c r="C392" s="28" t="s">
        <v>304</v>
      </c>
      <c r="D392" s="28" t="s">
        <v>25</v>
      </c>
      <c r="E392" s="113" t="n">
        <f aca="false">E393+E402+E396+E399</f>
        <v>169379.0745</v>
      </c>
      <c r="F392" s="113" t="n">
        <f aca="false">F393+F402+F396+F399</f>
        <v>168885.22183</v>
      </c>
      <c r="G392" s="65" t="n">
        <f aca="false">F392/E392*100</f>
        <v>99.7084334818467</v>
      </c>
      <c r="H392" s="43"/>
    </row>
    <row r="393" s="44" customFormat="true" ht="24" hidden="false" customHeight="false" outlineLevel="0" collapsed="false">
      <c r="A393" s="98" t="s">
        <v>305</v>
      </c>
      <c r="B393" s="39" t="s">
        <v>300</v>
      </c>
      <c r="C393" s="45" t="s">
        <v>306</v>
      </c>
      <c r="D393" s="45" t="s">
        <v>25</v>
      </c>
      <c r="E393" s="54" t="n">
        <f aca="false">E394</f>
        <v>73389.93829</v>
      </c>
      <c r="F393" s="54" t="n">
        <f aca="false">F394</f>
        <v>72896.08562</v>
      </c>
      <c r="G393" s="35" t="n">
        <f aca="false">F393/E393*100</f>
        <v>99.3270839552303</v>
      </c>
      <c r="H393" s="43"/>
    </row>
    <row r="394" s="44" customFormat="true" ht="24" hidden="false" customHeight="false" outlineLevel="0" collapsed="false">
      <c r="A394" s="38" t="s">
        <v>119</v>
      </c>
      <c r="B394" s="39" t="s">
        <v>300</v>
      </c>
      <c r="C394" s="45" t="s">
        <v>306</v>
      </c>
      <c r="D394" s="45" t="s">
        <v>307</v>
      </c>
      <c r="E394" s="54" t="n">
        <f aca="false">E395</f>
        <v>73389.93829</v>
      </c>
      <c r="F394" s="54" t="n">
        <f aca="false">F395</f>
        <v>72896.08562</v>
      </c>
      <c r="G394" s="35" t="n">
        <f aca="false">F394/E394*100</f>
        <v>99.3270839552303</v>
      </c>
      <c r="H394" s="43"/>
    </row>
    <row r="395" s="44" customFormat="true" ht="14.25" hidden="false" customHeight="true" outlineLevel="0" collapsed="false">
      <c r="A395" s="38" t="s">
        <v>308</v>
      </c>
      <c r="B395" s="39" t="s">
        <v>300</v>
      </c>
      <c r="C395" s="45" t="s">
        <v>306</v>
      </c>
      <c r="D395" s="45" t="s">
        <v>309</v>
      </c>
      <c r="E395" s="47" t="n">
        <v>73389.93829</v>
      </c>
      <c r="F395" s="47" t="n">
        <v>72896.08562</v>
      </c>
      <c r="G395" s="48" t="n">
        <f aca="false">F395/E395*100</f>
        <v>99.3270839552303</v>
      </c>
      <c r="H395" s="43"/>
    </row>
    <row r="396" s="44" customFormat="true" ht="37.5" hidden="false" customHeight="true" outlineLevel="0" collapsed="false">
      <c r="A396" s="38" t="s">
        <v>142</v>
      </c>
      <c r="B396" s="39" t="s">
        <v>300</v>
      </c>
      <c r="C396" s="45" t="s">
        <v>310</v>
      </c>
      <c r="D396" s="45" t="s">
        <v>25</v>
      </c>
      <c r="E396" s="41" t="n">
        <f aca="false">E397</f>
        <v>3634.07921</v>
      </c>
      <c r="F396" s="41" t="n">
        <f aca="false">F397</f>
        <v>3634.07921</v>
      </c>
      <c r="G396" s="35" t="n">
        <f aca="false">F396/E396*100</f>
        <v>100</v>
      </c>
      <c r="H396" s="43"/>
    </row>
    <row r="397" s="44" customFormat="true" ht="25.5" hidden="false" customHeight="true" outlineLevel="0" collapsed="false">
      <c r="A397" s="38" t="s">
        <v>119</v>
      </c>
      <c r="B397" s="39" t="s">
        <v>300</v>
      </c>
      <c r="C397" s="45" t="s">
        <v>310</v>
      </c>
      <c r="D397" s="45" t="s">
        <v>307</v>
      </c>
      <c r="E397" s="41" t="n">
        <f aca="false">E398</f>
        <v>3634.07921</v>
      </c>
      <c r="F397" s="41" t="n">
        <f aca="false">F398</f>
        <v>3634.07921</v>
      </c>
      <c r="G397" s="35" t="n">
        <f aca="false">F397/E397*100</f>
        <v>100</v>
      </c>
      <c r="H397" s="43"/>
    </row>
    <row r="398" s="44" customFormat="true" ht="12.75" hidden="false" customHeight="true" outlineLevel="0" collapsed="false">
      <c r="A398" s="38" t="s">
        <v>308</v>
      </c>
      <c r="B398" s="39" t="s">
        <v>300</v>
      </c>
      <c r="C398" s="45" t="s">
        <v>310</v>
      </c>
      <c r="D398" s="45" t="s">
        <v>309</v>
      </c>
      <c r="E398" s="47" t="n">
        <v>3634.07921</v>
      </c>
      <c r="F398" s="47" t="n">
        <v>3634.07921</v>
      </c>
      <c r="G398" s="48" t="n">
        <f aca="false">F398/E398*100</f>
        <v>100</v>
      </c>
      <c r="H398" s="43"/>
    </row>
    <row r="399" s="44" customFormat="true" ht="15" hidden="false" customHeight="true" outlineLevel="0" collapsed="false">
      <c r="A399" s="38" t="s">
        <v>144</v>
      </c>
      <c r="B399" s="39" t="s">
        <v>300</v>
      </c>
      <c r="C399" s="45" t="s">
        <v>311</v>
      </c>
      <c r="D399" s="45" t="s">
        <v>25</v>
      </c>
      <c r="E399" s="41" t="n">
        <f aca="false">E400</f>
        <v>285</v>
      </c>
      <c r="F399" s="41" t="n">
        <f aca="false">F400</f>
        <v>285</v>
      </c>
      <c r="G399" s="35" t="n">
        <f aca="false">F399/E399*100</f>
        <v>100</v>
      </c>
      <c r="H399" s="43"/>
    </row>
    <row r="400" s="44" customFormat="true" ht="24" hidden="false" customHeight="false" outlineLevel="0" collapsed="false">
      <c r="A400" s="38" t="s">
        <v>119</v>
      </c>
      <c r="B400" s="39" t="s">
        <v>300</v>
      </c>
      <c r="C400" s="45" t="s">
        <v>311</v>
      </c>
      <c r="D400" s="45" t="s">
        <v>307</v>
      </c>
      <c r="E400" s="41" t="n">
        <f aca="false">E401</f>
        <v>285</v>
      </c>
      <c r="F400" s="41" t="n">
        <f aca="false">F401</f>
        <v>285</v>
      </c>
      <c r="G400" s="35" t="n">
        <f aca="false">F400/E400*100</f>
        <v>100</v>
      </c>
      <c r="H400" s="43"/>
    </row>
    <row r="401" s="44" customFormat="true" ht="15" hidden="false" customHeight="true" outlineLevel="0" collapsed="false">
      <c r="A401" s="38" t="s">
        <v>308</v>
      </c>
      <c r="B401" s="39" t="s">
        <v>300</v>
      </c>
      <c r="C401" s="45" t="s">
        <v>311</v>
      </c>
      <c r="D401" s="45" t="s">
        <v>309</v>
      </c>
      <c r="E401" s="47" t="n">
        <v>285</v>
      </c>
      <c r="F401" s="47" t="n">
        <v>285</v>
      </c>
      <c r="G401" s="48" t="n">
        <f aca="false">F401/E401*100</f>
        <v>100</v>
      </c>
      <c r="H401" s="43"/>
    </row>
    <row r="402" s="44" customFormat="true" ht="41.25" hidden="false" customHeight="true" outlineLevel="0" collapsed="false">
      <c r="A402" s="38" t="s">
        <v>312</v>
      </c>
      <c r="B402" s="39" t="s">
        <v>300</v>
      </c>
      <c r="C402" s="45" t="s">
        <v>313</v>
      </c>
      <c r="D402" s="45" t="s">
        <v>25</v>
      </c>
      <c r="E402" s="41" t="n">
        <f aca="false">E404</f>
        <v>92070.057</v>
      </c>
      <c r="F402" s="41" t="n">
        <f aca="false">F404</f>
        <v>92070.057</v>
      </c>
      <c r="G402" s="35" t="n">
        <f aca="false">F402/E402*100</f>
        <v>100</v>
      </c>
      <c r="H402" s="55"/>
    </row>
    <row r="403" s="44" customFormat="true" ht="27.75" hidden="false" customHeight="true" outlineLevel="0" collapsed="false">
      <c r="A403" s="38" t="s">
        <v>119</v>
      </c>
      <c r="B403" s="39" t="s">
        <v>300</v>
      </c>
      <c r="C403" s="45" t="s">
        <v>313</v>
      </c>
      <c r="D403" s="45" t="s">
        <v>307</v>
      </c>
      <c r="E403" s="41" t="n">
        <f aca="false">E404</f>
        <v>92070.057</v>
      </c>
      <c r="F403" s="41" t="n">
        <f aca="false">F404</f>
        <v>92070.057</v>
      </c>
      <c r="G403" s="35" t="n">
        <f aca="false">F403/E403*100</f>
        <v>100</v>
      </c>
      <c r="H403" s="43"/>
    </row>
    <row r="404" s="44" customFormat="true" ht="16.15" hidden="false" customHeight="true" outlineLevel="0" collapsed="false">
      <c r="A404" s="38" t="s">
        <v>308</v>
      </c>
      <c r="B404" s="39" t="s">
        <v>300</v>
      </c>
      <c r="C404" s="45" t="s">
        <v>313</v>
      </c>
      <c r="D404" s="45" t="s">
        <v>309</v>
      </c>
      <c r="E404" s="47" t="n">
        <v>92070.057</v>
      </c>
      <c r="F404" s="47" t="n">
        <v>92070.057</v>
      </c>
      <c r="G404" s="48" t="n">
        <f aca="false">F404/E404*100</f>
        <v>100</v>
      </c>
      <c r="H404" s="43"/>
    </row>
    <row r="405" s="44" customFormat="true" ht="31.5" hidden="false" customHeight="true" outlineLevel="0" collapsed="false">
      <c r="A405" s="38" t="s">
        <v>110</v>
      </c>
      <c r="B405" s="39" t="s">
        <v>300</v>
      </c>
      <c r="C405" s="84" t="n">
        <v>9999910205</v>
      </c>
      <c r="D405" s="45" t="s">
        <v>25</v>
      </c>
      <c r="E405" s="41" t="n">
        <f aca="false">E407</f>
        <v>88</v>
      </c>
      <c r="F405" s="41" t="n">
        <f aca="false">F407</f>
        <v>88</v>
      </c>
      <c r="G405" s="35" t="n">
        <f aca="false">F405/E405*100</f>
        <v>100</v>
      </c>
      <c r="H405" s="43"/>
    </row>
    <row r="406" s="44" customFormat="true" ht="16.15" hidden="false" customHeight="true" outlineLevel="0" collapsed="false">
      <c r="A406" s="38" t="s">
        <v>119</v>
      </c>
      <c r="B406" s="39" t="s">
        <v>300</v>
      </c>
      <c r="C406" s="84" t="n">
        <v>9999910205</v>
      </c>
      <c r="D406" s="45" t="s">
        <v>307</v>
      </c>
      <c r="E406" s="41" t="n">
        <f aca="false">E407</f>
        <v>88</v>
      </c>
      <c r="F406" s="41" t="n">
        <f aca="false">F407</f>
        <v>88</v>
      </c>
      <c r="G406" s="35" t="n">
        <f aca="false">F406/E406*100</f>
        <v>100</v>
      </c>
      <c r="H406" s="43"/>
    </row>
    <row r="407" s="44" customFormat="true" ht="16.15" hidden="false" customHeight="true" outlineLevel="0" collapsed="false">
      <c r="A407" s="38" t="s">
        <v>308</v>
      </c>
      <c r="B407" s="39" t="s">
        <v>300</v>
      </c>
      <c r="C407" s="84" t="n">
        <v>9999910205</v>
      </c>
      <c r="D407" s="45" t="s">
        <v>309</v>
      </c>
      <c r="E407" s="47" t="n">
        <v>88</v>
      </c>
      <c r="F407" s="47" t="n">
        <v>88</v>
      </c>
      <c r="G407" s="48" t="n">
        <f aca="false">F407/E407*100</f>
        <v>100</v>
      </c>
      <c r="H407" s="43"/>
    </row>
    <row r="408" s="44" customFormat="true" ht="24" hidden="false" customHeight="false" outlineLevel="0" collapsed="false">
      <c r="A408" s="73" t="s">
        <v>314</v>
      </c>
      <c r="B408" s="80" t="s">
        <v>300</v>
      </c>
      <c r="C408" s="72" t="s">
        <v>221</v>
      </c>
      <c r="D408" s="72" t="s">
        <v>25</v>
      </c>
      <c r="E408" s="41" t="n">
        <f aca="false">E409</f>
        <v>4692.96618</v>
      </c>
      <c r="F408" s="41" t="n">
        <f aca="false">F409</f>
        <v>4692.96618</v>
      </c>
      <c r="G408" s="35" t="n">
        <f aca="false">F408/E408*100</f>
        <v>100</v>
      </c>
      <c r="H408" s="43"/>
    </row>
    <row r="409" s="44" customFormat="true" ht="24" hidden="false" customHeight="false" outlineLevel="0" collapsed="false">
      <c r="A409" s="73" t="s">
        <v>119</v>
      </c>
      <c r="B409" s="80" t="s">
        <v>300</v>
      </c>
      <c r="C409" s="72" t="s">
        <v>221</v>
      </c>
      <c r="D409" s="72" t="s">
        <v>307</v>
      </c>
      <c r="E409" s="41" t="n">
        <f aca="false">E410</f>
        <v>4692.96618</v>
      </c>
      <c r="F409" s="41" t="n">
        <f aca="false">F410</f>
        <v>4692.96618</v>
      </c>
      <c r="G409" s="35" t="n">
        <f aca="false">F409/E409*100</f>
        <v>100</v>
      </c>
      <c r="H409" s="43"/>
    </row>
    <row r="410" s="44" customFormat="true" ht="15.6" hidden="false" customHeight="true" outlineLevel="0" collapsed="false">
      <c r="A410" s="73" t="s">
        <v>308</v>
      </c>
      <c r="B410" s="80" t="s">
        <v>300</v>
      </c>
      <c r="C410" s="72" t="s">
        <v>221</v>
      </c>
      <c r="D410" s="72" t="s">
        <v>309</v>
      </c>
      <c r="E410" s="47" t="n">
        <v>4692.96618</v>
      </c>
      <c r="F410" s="47" t="n">
        <v>4692.96618</v>
      </c>
      <c r="G410" s="48" t="n">
        <f aca="false">F410/E410*100</f>
        <v>100</v>
      </c>
      <c r="H410" s="43"/>
    </row>
    <row r="411" s="43" customFormat="true" ht="17.45" hidden="false" customHeight="true" outlineLevel="0" collapsed="false">
      <c r="A411" s="31" t="s">
        <v>315</v>
      </c>
      <c r="B411" s="32" t="s">
        <v>316</v>
      </c>
      <c r="C411" s="50" t="s">
        <v>24</v>
      </c>
      <c r="D411" s="50" t="s">
        <v>25</v>
      </c>
      <c r="E411" s="110" t="n">
        <f aca="false">E422+E442</f>
        <v>395009.10064</v>
      </c>
      <c r="F411" s="110" t="n">
        <f aca="false">F422+F442</f>
        <v>394609.74831</v>
      </c>
      <c r="G411" s="112" t="n">
        <f aca="false">F411/E411*100</f>
        <v>99.8989004735959</v>
      </c>
    </row>
    <row r="412" s="44" customFormat="true" ht="0.6" hidden="true" customHeight="true" outlineLevel="0" collapsed="false">
      <c r="A412" s="97" t="s">
        <v>317</v>
      </c>
      <c r="B412" s="39" t="s">
        <v>316</v>
      </c>
      <c r="C412" s="28" t="s">
        <v>318</v>
      </c>
      <c r="D412" s="28" t="s">
        <v>25</v>
      </c>
      <c r="E412" s="114" t="n">
        <f aca="false">E414</f>
        <v>0</v>
      </c>
      <c r="F412" s="114" t="n">
        <f aca="false">F414</f>
        <v>0</v>
      </c>
      <c r="G412" s="35" t="e">
        <f aca="false">F412/E412*100</f>
        <v>#DIV/0!</v>
      </c>
      <c r="H412" s="43"/>
    </row>
    <row r="413" s="44" customFormat="true" ht="24" hidden="true" customHeight="false" outlineLevel="0" collapsed="false">
      <c r="A413" s="98" t="s">
        <v>319</v>
      </c>
      <c r="B413" s="39" t="s">
        <v>316</v>
      </c>
      <c r="C413" s="40" t="s">
        <v>320</v>
      </c>
      <c r="D413" s="40" t="s">
        <v>25</v>
      </c>
      <c r="E413" s="115" t="n">
        <f aca="false">E414</f>
        <v>0</v>
      </c>
      <c r="F413" s="115" t="n">
        <f aca="false">F414</f>
        <v>0</v>
      </c>
      <c r="G413" s="35" t="e">
        <f aca="false">F413/E413*100</f>
        <v>#DIV/0!</v>
      </c>
      <c r="H413" s="43"/>
    </row>
    <row r="414" s="44" customFormat="true" ht="24" hidden="true" customHeight="false" outlineLevel="0" collapsed="false">
      <c r="A414" s="38" t="s">
        <v>119</v>
      </c>
      <c r="B414" s="39" t="s">
        <v>316</v>
      </c>
      <c r="C414" s="40" t="s">
        <v>320</v>
      </c>
      <c r="D414" s="40" t="s">
        <v>307</v>
      </c>
      <c r="E414" s="115" t="n">
        <f aca="false">E415</f>
        <v>0</v>
      </c>
      <c r="F414" s="115" t="n">
        <f aca="false">F415</f>
        <v>0</v>
      </c>
      <c r="G414" s="35" t="e">
        <f aca="false">F414/E414*100</f>
        <v>#DIV/0!</v>
      </c>
      <c r="H414" s="43"/>
    </row>
    <row r="415" s="44" customFormat="true" ht="45" hidden="true" customHeight="true" outlineLevel="0" collapsed="false">
      <c r="A415" s="38" t="s">
        <v>308</v>
      </c>
      <c r="B415" s="39" t="s">
        <v>316</v>
      </c>
      <c r="C415" s="40" t="s">
        <v>320</v>
      </c>
      <c r="D415" s="40" t="s">
        <v>309</v>
      </c>
      <c r="E415" s="116" t="n">
        <v>0</v>
      </c>
      <c r="F415" s="116" t="n">
        <v>0</v>
      </c>
      <c r="G415" s="35" t="e">
        <f aca="false">F415/E415*100</f>
        <v>#DIV/0!</v>
      </c>
      <c r="H415" s="43"/>
    </row>
    <row r="416" s="44" customFormat="true" ht="46.5" hidden="true" customHeight="true" outlineLevel="0" collapsed="false">
      <c r="A416" s="26" t="s">
        <v>321</v>
      </c>
      <c r="B416" s="27" t="s">
        <v>316</v>
      </c>
      <c r="C416" s="28" t="s">
        <v>141</v>
      </c>
      <c r="D416" s="28" t="s">
        <v>25</v>
      </c>
      <c r="E416" s="113" t="n">
        <f aca="false">E419+E420</f>
        <v>15949.49128</v>
      </c>
      <c r="F416" s="113" t="n">
        <f aca="false">F419+F420</f>
        <v>15949.49128</v>
      </c>
      <c r="G416" s="35" t="n">
        <f aca="false">F416/E416*100</f>
        <v>100</v>
      </c>
      <c r="H416" s="43"/>
    </row>
    <row r="417" s="44" customFormat="true" ht="35.25" hidden="true" customHeight="true" outlineLevel="0" collapsed="false">
      <c r="A417" s="98" t="s">
        <v>322</v>
      </c>
      <c r="B417" s="39" t="s">
        <v>316</v>
      </c>
      <c r="C417" s="40" t="s">
        <v>323</v>
      </c>
      <c r="D417" s="40" t="s">
        <v>25</v>
      </c>
      <c r="E417" s="41" t="n">
        <f aca="false">E419</f>
        <v>0</v>
      </c>
      <c r="F417" s="41" t="n">
        <f aca="false">F419</f>
        <v>0</v>
      </c>
      <c r="G417" s="35" t="e">
        <f aca="false">F417/E417*100</f>
        <v>#DIV/0!</v>
      </c>
      <c r="H417" s="43"/>
    </row>
    <row r="418" s="44" customFormat="true" ht="40.5" hidden="true" customHeight="true" outlineLevel="0" collapsed="false">
      <c r="A418" s="38" t="s">
        <v>119</v>
      </c>
      <c r="B418" s="39" t="s">
        <v>316</v>
      </c>
      <c r="C418" s="40" t="s">
        <v>323</v>
      </c>
      <c r="D418" s="40" t="s">
        <v>307</v>
      </c>
      <c r="E418" s="41" t="n">
        <f aca="false">E419</f>
        <v>0</v>
      </c>
      <c r="F418" s="41" t="n">
        <f aca="false">F419</f>
        <v>0</v>
      </c>
      <c r="G418" s="35" t="e">
        <f aca="false">F418/E418*100</f>
        <v>#DIV/0!</v>
      </c>
      <c r="H418" s="43"/>
    </row>
    <row r="419" s="44" customFormat="true" ht="23.25" hidden="true" customHeight="true" outlineLevel="0" collapsed="false">
      <c r="A419" s="38" t="s">
        <v>308</v>
      </c>
      <c r="B419" s="39" t="s">
        <v>316</v>
      </c>
      <c r="C419" s="40" t="s">
        <v>323</v>
      </c>
      <c r="D419" s="40" t="s">
        <v>309</v>
      </c>
      <c r="E419" s="47" t="n">
        <v>0</v>
      </c>
      <c r="F419" s="47" t="n">
        <v>0</v>
      </c>
      <c r="G419" s="35" t="e">
        <f aca="false">F419/E419*100</f>
        <v>#DIV/0!</v>
      </c>
      <c r="H419" s="43"/>
    </row>
    <row r="420" s="44" customFormat="true" ht="23.25" hidden="true" customHeight="true" outlineLevel="0" collapsed="false">
      <c r="A420" s="38" t="s">
        <v>142</v>
      </c>
      <c r="B420" s="39" t="s">
        <v>316</v>
      </c>
      <c r="C420" s="40" t="s">
        <v>143</v>
      </c>
      <c r="D420" s="40" t="s">
        <v>25</v>
      </c>
      <c r="E420" s="54" t="n">
        <f aca="false">E421</f>
        <v>15949.49128</v>
      </c>
      <c r="F420" s="54" t="n">
        <f aca="false">F421</f>
        <v>15949.49128</v>
      </c>
      <c r="G420" s="35" t="n">
        <f aca="false">F420/E420*100</f>
        <v>100</v>
      </c>
      <c r="H420" s="43"/>
    </row>
    <row r="421" s="44" customFormat="true" ht="28.5" hidden="true" customHeight="true" outlineLevel="0" collapsed="false">
      <c r="A421" s="38" t="s">
        <v>119</v>
      </c>
      <c r="B421" s="39" t="s">
        <v>316</v>
      </c>
      <c r="C421" s="40" t="s">
        <v>143</v>
      </c>
      <c r="D421" s="40" t="s">
        <v>307</v>
      </c>
      <c r="E421" s="54" t="n">
        <f aca="false">E422</f>
        <v>15949.49128</v>
      </c>
      <c r="F421" s="54" t="n">
        <f aca="false">F422</f>
        <v>15949.49128</v>
      </c>
      <c r="G421" s="35" t="n">
        <f aca="false">F421/E421*100</f>
        <v>100</v>
      </c>
      <c r="H421" s="43"/>
    </row>
    <row r="422" s="44" customFormat="true" ht="16.5" hidden="false" customHeight="true" outlineLevel="0" collapsed="false">
      <c r="A422" s="38" t="s">
        <v>28</v>
      </c>
      <c r="B422" s="39" t="s">
        <v>316</v>
      </c>
      <c r="C422" s="40" t="s">
        <v>29</v>
      </c>
      <c r="D422" s="40" t="s">
        <v>25</v>
      </c>
      <c r="E422" s="54" t="n">
        <f aca="false">E423</f>
        <v>15949.49128</v>
      </c>
      <c r="F422" s="54" t="n">
        <f aca="false">F423</f>
        <v>15949.49128</v>
      </c>
      <c r="G422" s="35" t="n">
        <f aca="false">F422/E422*100</f>
        <v>100</v>
      </c>
      <c r="H422" s="43"/>
    </row>
    <row r="423" s="44" customFormat="true" ht="26.25" hidden="false" customHeight="true" outlineLevel="0" collapsed="false">
      <c r="A423" s="38" t="s">
        <v>30</v>
      </c>
      <c r="B423" s="39" t="s">
        <v>316</v>
      </c>
      <c r="C423" s="40" t="s">
        <v>31</v>
      </c>
      <c r="D423" s="40" t="s">
        <v>25</v>
      </c>
      <c r="E423" s="54" t="n">
        <f aca="false">E424+E430+E433</f>
        <v>15949.49128</v>
      </c>
      <c r="F423" s="54" t="n">
        <f aca="false">F424+F430+F433</f>
        <v>15949.49128</v>
      </c>
      <c r="G423" s="35" t="n">
        <f aca="false">F423/E423*100</f>
        <v>100</v>
      </c>
      <c r="H423" s="43"/>
    </row>
    <row r="424" s="44" customFormat="true" ht="31.5" hidden="false" customHeight="true" outlineLevel="0" collapsed="false">
      <c r="A424" s="38" t="s">
        <v>324</v>
      </c>
      <c r="B424" s="39" t="s">
        <v>316</v>
      </c>
      <c r="C424" s="95" t="n">
        <v>9999910205</v>
      </c>
      <c r="D424" s="40" t="s">
        <v>25</v>
      </c>
      <c r="E424" s="54" t="n">
        <f aca="false">E425</f>
        <v>104</v>
      </c>
      <c r="F424" s="54" t="n">
        <f aca="false">F425</f>
        <v>104</v>
      </c>
      <c r="G424" s="35" t="n">
        <f aca="false">F424/E424*100</f>
        <v>100</v>
      </c>
      <c r="H424" s="43"/>
    </row>
    <row r="425" s="44" customFormat="true" ht="26.25" hidden="false" customHeight="true" outlineLevel="0" collapsed="false">
      <c r="A425" s="38" t="s">
        <v>119</v>
      </c>
      <c r="B425" s="39" t="s">
        <v>316</v>
      </c>
      <c r="C425" s="95" t="n">
        <v>9999910205</v>
      </c>
      <c r="D425" s="40" t="s">
        <v>307</v>
      </c>
      <c r="E425" s="54" t="n">
        <f aca="false">E426</f>
        <v>104</v>
      </c>
      <c r="F425" s="54" t="n">
        <f aca="false">F426</f>
        <v>104</v>
      </c>
      <c r="G425" s="35" t="n">
        <f aca="false">F425/E425*100</f>
        <v>100</v>
      </c>
      <c r="H425" s="43"/>
    </row>
    <row r="426" s="44" customFormat="true" ht="16.5" hidden="false" customHeight="true" outlineLevel="0" collapsed="false">
      <c r="A426" s="38" t="s">
        <v>325</v>
      </c>
      <c r="B426" s="39" t="s">
        <v>316</v>
      </c>
      <c r="C426" s="95" t="n">
        <v>9999910205</v>
      </c>
      <c r="D426" s="40" t="s">
        <v>309</v>
      </c>
      <c r="E426" s="116" t="n">
        <v>104</v>
      </c>
      <c r="F426" s="116" t="n">
        <v>104</v>
      </c>
      <c r="G426" s="48" t="n">
        <f aca="false">F426/E426*100</f>
        <v>100</v>
      </c>
      <c r="H426" s="43"/>
    </row>
    <row r="427" s="44" customFormat="true" ht="30" hidden="true" customHeight="true" outlineLevel="0" collapsed="false">
      <c r="A427" s="38" t="s">
        <v>142</v>
      </c>
      <c r="B427" s="39" t="s">
        <v>316</v>
      </c>
      <c r="C427" s="40" t="s">
        <v>326</v>
      </c>
      <c r="D427" s="40" t="s">
        <v>25</v>
      </c>
      <c r="E427" s="54" t="n">
        <f aca="false">E428</f>
        <v>0</v>
      </c>
      <c r="F427" s="54" t="n">
        <f aca="false">F428</f>
        <v>0</v>
      </c>
      <c r="G427" s="117"/>
      <c r="H427" s="43"/>
    </row>
    <row r="428" s="44" customFormat="true" ht="17.25" hidden="true" customHeight="true" outlineLevel="0" collapsed="false">
      <c r="A428" s="38" t="s">
        <v>119</v>
      </c>
      <c r="B428" s="39" t="s">
        <v>316</v>
      </c>
      <c r="C428" s="40" t="s">
        <v>326</v>
      </c>
      <c r="D428" s="40" t="s">
        <v>307</v>
      </c>
      <c r="E428" s="54" t="n">
        <f aca="false">E429</f>
        <v>0</v>
      </c>
      <c r="F428" s="54" t="n">
        <f aca="false">F429</f>
        <v>0</v>
      </c>
      <c r="G428" s="117"/>
      <c r="H428" s="43"/>
    </row>
    <row r="429" s="44" customFormat="true" ht="14.25" hidden="true" customHeight="true" outlineLevel="0" collapsed="false">
      <c r="A429" s="38" t="s">
        <v>308</v>
      </c>
      <c r="B429" s="39" t="s">
        <v>316</v>
      </c>
      <c r="C429" s="40" t="s">
        <v>326</v>
      </c>
      <c r="D429" s="40" t="s">
        <v>309</v>
      </c>
      <c r="E429" s="116"/>
      <c r="F429" s="116"/>
      <c r="G429" s="117"/>
      <c r="H429" s="43"/>
    </row>
    <row r="430" s="44" customFormat="true" ht="22.5" hidden="false" customHeight="true" outlineLevel="0" collapsed="false">
      <c r="A430" s="38" t="s">
        <v>327</v>
      </c>
      <c r="B430" s="39" t="s">
        <v>316</v>
      </c>
      <c r="C430" s="80" t="n">
        <v>9999920005</v>
      </c>
      <c r="D430" s="40" t="s">
        <v>25</v>
      </c>
      <c r="E430" s="54" t="n">
        <f aca="false">E431</f>
        <v>6324.93366</v>
      </c>
      <c r="F430" s="54" t="n">
        <f aca="false">F431</f>
        <v>6324.93366</v>
      </c>
      <c r="G430" s="35" t="n">
        <f aca="false">F430/E430*100</f>
        <v>100</v>
      </c>
      <c r="H430" s="43"/>
    </row>
    <row r="431" s="44" customFormat="true" ht="27" hidden="false" customHeight="true" outlineLevel="0" collapsed="false">
      <c r="A431" s="38" t="s">
        <v>119</v>
      </c>
      <c r="B431" s="39" t="s">
        <v>316</v>
      </c>
      <c r="C431" s="80" t="n">
        <v>9999920005</v>
      </c>
      <c r="D431" s="40" t="s">
        <v>307</v>
      </c>
      <c r="E431" s="54" t="n">
        <f aca="false">E432</f>
        <v>6324.93366</v>
      </c>
      <c r="F431" s="54" t="n">
        <f aca="false">F432</f>
        <v>6324.93366</v>
      </c>
      <c r="G431" s="35" t="n">
        <f aca="false">F431/E431*100</f>
        <v>100</v>
      </c>
      <c r="H431" s="43"/>
    </row>
    <row r="432" s="44" customFormat="true" ht="14.25" hidden="false" customHeight="true" outlineLevel="0" collapsed="false">
      <c r="A432" s="38" t="s">
        <v>325</v>
      </c>
      <c r="B432" s="39" t="s">
        <v>316</v>
      </c>
      <c r="C432" s="80" t="n">
        <v>9999920005</v>
      </c>
      <c r="D432" s="40" t="s">
        <v>309</v>
      </c>
      <c r="E432" s="116" t="n">
        <v>6324.93366</v>
      </c>
      <c r="F432" s="116" t="n">
        <v>6324.93366</v>
      </c>
      <c r="G432" s="48" t="n">
        <f aca="false">F432/E432*100</f>
        <v>100</v>
      </c>
      <c r="H432" s="43"/>
    </row>
    <row r="433" s="44" customFormat="true" ht="15.75" hidden="false" customHeight="true" outlineLevel="0" collapsed="false">
      <c r="A433" s="38" t="s">
        <v>328</v>
      </c>
      <c r="B433" s="39" t="s">
        <v>316</v>
      </c>
      <c r="C433" s="95" t="n">
        <v>9999920340</v>
      </c>
      <c r="D433" s="40" t="s">
        <v>25</v>
      </c>
      <c r="E433" s="41" t="n">
        <f aca="false">E434</f>
        <v>9520.55762</v>
      </c>
      <c r="F433" s="41" t="n">
        <f aca="false">F434</f>
        <v>9520.55762</v>
      </c>
      <c r="G433" s="35" t="n">
        <f aca="false">F433/E433*100</f>
        <v>100</v>
      </c>
      <c r="H433" s="43"/>
    </row>
    <row r="434" s="44" customFormat="true" ht="15" hidden="false" customHeight="true" outlineLevel="0" collapsed="false">
      <c r="A434" s="38" t="s">
        <v>325</v>
      </c>
      <c r="B434" s="39" t="s">
        <v>316</v>
      </c>
      <c r="C434" s="95" t="n">
        <v>9999920340</v>
      </c>
      <c r="D434" s="40" t="s">
        <v>307</v>
      </c>
      <c r="E434" s="41" t="n">
        <f aca="false">E435</f>
        <v>9520.55762</v>
      </c>
      <c r="F434" s="41" t="n">
        <f aca="false">F435</f>
        <v>9520.55762</v>
      </c>
      <c r="G434" s="35" t="n">
        <f aca="false">F434/E434*100</f>
        <v>100</v>
      </c>
      <c r="H434" s="43"/>
    </row>
    <row r="435" s="44" customFormat="true" ht="15" hidden="false" customHeight="true" outlineLevel="0" collapsed="false">
      <c r="A435" s="38" t="s">
        <v>325</v>
      </c>
      <c r="B435" s="39" t="s">
        <v>316</v>
      </c>
      <c r="C435" s="95" t="n">
        <v>9999920340</v>
      </c>
      <c r="D435" s="40" t="s">
        <v>309</v>
      </c>
      <c r="E435" s="47" t="n">
        <v>9520.55762</v>
      </c>
      <c r="F435" s="47" t="n">
        <v>9520.55762</v>
      </c>
      <c r="G435" s="48" t="n">
        <f aca="false">F435/E435*100</f>
        <v>100</v>
      </c>
      <c r="H435" s="43"/>
    </row>
    <row r="436" s="44" customFormat="true" ht="10.5" hidden="true" customHeight="true" outlineLevel="0" collapsed="false">
      <c r="A436" s="38" t="s">
        <v>329</v>
      </c>
      <c r="B436" s="39" t="s">
        <v>316</v>
      </c>
      <c r="C436" s="40" t="s">
        <v>330</v>
      </c>
      <c r="D436" s="40" t="s">
        <v>25</v>
      </c>
      <c r="E436" s="41" t="n">
        <f aca="false">E437</f>
        <v>0</v>
      </c>
      <c r="F436" s="41" t="n">
        <f aca="false">F437</f>
        <v>0</v>
      </c>
      <c r="G436" s="117"/>
      <c r="H436" s="43"/>
    </row>
    <row r="437" s="44" customFormat="true" ht="11.25" hidden="true" customHeight="true" outlineLevel="0" collapsed="false">
      <c r="A437" s="38" t="s">
        <v>119</v>
      </c>
      <c r="B437" s="39" t="s">
        <v>316</v>
      </c>
      <c r="C437" s="40" t="s">
        <v>330</v>
      </c>
      <c r="D437" s="40" t="s">
        <v>307</v>
      </c>
      <c r="E437" s="41" t="n">
        <f aca="false">E438</f>
        <v>0</v>
      </c>
      <c r="F437" s="41" t="n">
        <f aca="false">F438</f>
        <v>0</v>
      </c>
      <c r="G437" s="117"/>
      <c r="H437" s="43"/>
    </row>
    <row r="438" s="44" customFormat="true" ht="11.25" hidden="true" customHeight="true" outlineLevel="0" collapsed="false">
      <c r="A438" s="38" t="s">
        <v>308</v>
      </c>
      <c r="B438" s="39" t="s">
        <v>316</v>
      </c>
      <c r="C438" s="40" t="s">
        <v>330</v>
      </c>
      <c r="D438" s="40" t="s">
        <v>309</v>
      </c>
      <c r="E438" s="47" t="n">
        <v>0</v>
      </c>
      <c r="F438" s="47" t="n">
        <v>0</v>
      </c>
      <c r="G438" s="117"/>
      <c r="H438" s="43"/>
    </row>
    <row r="439" s="44" customFormat="true" ht="14.25" hidden="true" customHeight="true" outlineLevel="0" collapsed="false">
      <c r="A439" s="38" t="s">
        <v>331</v>
      </c>
      <c r="B439" s="39" t="s">
        <v>316</v>
      </c>
      <c r="C439" s="40" t="s">
        <v>332</v>
      </c>
      <c r="D439" s="40" t="s">
        <v>25</v>
      </c>
      <c r="E439" s="54" t="n">
        <f aca="false">E440</f>
        <v>0</v>
      </c>
      <c r="F439" s="54" t="n">
        <f aca="false">F440</f>
        <v>0</v>
      </c>
      <c r="G439" s="117"/>
      <c r="H439" s="43"/>
    </row>
    <row r="440" s="44" customFormat="true" ht="14.25" hidden="true" customHeight="true" outlineLevel="0" collapsed="false">
      <c r="A440" s="38" t="s">
        <v>119</v>
      </c>
      <c r="B440" s="39" t="s">
        <v>316</v>
      </c>
      <c r="C440" s="40" t="s">
        <v>332</v>
      </c>
      <c r="D440" s="40" t="s">
        <v>307</v>
      </c>
      <c r="E440" s="54" t="n">
        <f aca="false">E441</f>
        <v>0</v>
      </c>
      <c r="F440" s="54" t="n">
        <f aca="false">F441</f>
        <v>0</v>
      </c>
      <c r="G440" s="117"/>
      <c r="H440" s="43"/>
    </row>
    <row r="441" s="44" customFormat="true" ht="18" hidden="true" customHeight="true" outlineLevel="0" collapsed="false">
      <c r="A441" s="38" t="s">
        <v>308</v>
      </c>
      <c r="B441" s="39" t="s">
        <v>316</v>
      </c>
      <c r="C441" s="40" t="s">
        <v>332</v>
      </c>
      <c r="D441" s="40" t="s">
        <v>309</v>
      </c>
      <c r="E441" s="116" t="n">
        <v>0</v>
      </c>
      <c r="F441" s="116" t="n">
        <v>0</v>
      </c>
      <c r="G441" s="117"/>
      <c r="H441" s="43"/>
    </row>
    <row r="442" s="44" customFormat="true" ht="29.25" hidden="false" customHeight="true" outlineLevel="0" collapsed="false">
      <c r="A442" s="31" t="s">
        <v>301</v>
      </c>
      <c r="B442" s="32" t="s">
        <v>316</v>
      </c>
      <c r="C442" s="33" t="s">
        <v>302</v>
      </c>
      <c r="D442" s="33" t="s">
        <v>25</v>
      </c>
      <c r="E442" s="69" t="n">
        <f aca="false">E443</f>
        <v>379059.60936</v>
      </c>
      <c r="F442" s="69" t="n">
        <f aca="false">F443</f>
        <v>378660.25703</v>
      </c>
      <c r="G442" s="112" t="n">
        <f aca="false">F442/E442*100</f>
        <v>99.8946465621398</v>
      </c>
      <c r="H442" s="43"/>
    </row>
    <row r="443" s="44" customFormat="true" ht="25.5" hidden="false" customHeight="true" outlineLevel="0" collapsed="false">
      <c r="A443" s="26" t="s">
        <v>333</v>
      </c>
      <c r="B443" s="27" t="s">
        <v>316</v>
      </c>
      <c r="C443" s="28" t="s">
        <v>334</v>
      </c>
      <c r="D443" s="28" t="s">
        <v>25</v>
      </c>
      <c r="E443" s="113" t="n">
        <f aca="false">E444+E447+E453+E459+E465+E450+E471+E456+E468+E462</f>
        <v>379059.60936</v>
      </c>
      <c r="F443" s="113" t="n">
        <f aca="false">F444+F447+F453+F459+F465+F450+F471+F456+F468+F462</f>
        <v>378660.25703</v>
      </c>
      <c r="G443" s="65" t="n">
        <f aca="false">F443/E443*100</f>
        <v>99.8946465621398</v>
      </c>
      <c r="H443" s="43"/>
    </row>
    <row r="444" s="44" customFormat="true" ht="26.25" hidden="false" customHeight="true" outlineLevel="0" collapsed="false">
      <c r="A444" s="98" t="s">
        <v>335</v>
      </c>
      <c r="B444" s="39" t="s">
        <v>316</v>
      </c>
      <c r="C444" s="45" t="s">
        <v>336</v>
      </c>
      <c r="D444" s="45" t="s">
        <v>25</v>
      </c>
      <c r="E444" s="54" t="n">
        <f aca="false">E445</f>
        <v>107538.37909</v>
      </c>
      <c r="F444" s="54" t="n">
        <f aca="false">F445</f>
        <v>107139.02676</v>
      </c>
      <c r="G444" s="35" t="n">
        <f aca="false">F444/E444*100</f>
        <v>99.6286420407492</v>
      </c>
      <c r="H444" s="43"/>
    </row>
    <row r="445" s="44" customFormat="true" ht="27" hidden="false" customHeight="true" outlineLevel="0" collapsed="false">
      <c r="A445" s="38" t="s">
        <v>119</v>
      </c>
      <c r="B445" s="39" t="s">
        <v>316</v>
      </c>
      <c r="C445" s="45" t="s">
        <v>336</v>
      </c>
      <c r="D445" s="45" t="s">
        <v>307</v>
      </c>
      <c r="E445" s="54" t="n">
        <f aca="false">E446</f>
        <v>107538.37909</v>
      </c>
      <c r="F445" s="54" t="n">
        <f aca="false">F446</f>
        <v>107139.02676</v>
      </c>
      <c r="G445" s="35" t="n">
        <f aca="false">F445/E445*100</f>
        <v>99.6286420407492</v>
      </c>
      <c r="H445" s="43"/>
      <c r="J445" s="49"/>
    </row>
    <row r="446" s="44" customFormat="true" ht="16.5" hidden="false" customHeight="true" outlineLevel="0" collapsed="false">
      <c r="A446" s="38" t="s">
        <v>308</v>
      </c>
      <c r="B446" s="39" t="s">
        <v>316</v>
      </c>
      <c r="C446" s="45" t="s">
        <v>336</v>
      </c>
      <c r="D446" s="45" t="s">
        <v>309</v>
      </c>
      <c r="E446" s="47" t="n">
        <v>107538.37909</v>
      </c>
      <c r="F446" s="47" t="n">
        <v>107139.02676</v>
      </c>
      <c r="G446" s="48" t="n">
        <f aca="false">F446/E446*100</f>
        <v>99.6286420407492</v>
      </c>
      <c r="H446" s="43"/>
    </row>
    <row r="447" s="44" customFormat="true" ht="36" hidden="false" customHeight="true" outlineLevel="0" collapsed="false">
      <c r="A447" s="38" t="s">
        <v>142</v>
      </c>
      <c r="B447" s="39" t="s">
        <v>316</v>
      </c>
      <c r="C447" s="45" t="s">
        <v>337</v>
      </c>
      <c r="D447" s="45" t="s">
        <v>25</v>
      </c>
      <c r="E447" s="41" t="n">
        <f aca="false">E448</f>
        <v>4022.25501</v>
      </c>
      <c r="F447" s="41" t="n">
        <f aca="false">F448</f>
        <v>4022.25501</v>
      </c>
      <c r="G447" s="35" t="n">
        <f aca="false">F447/E447*100</f>
        <v>100</v>
      </c>
      <c r="H447" s="43"/>
    </row>
    <row r="448" s="44" customFormat="true" ht="29.25" hidden="false" customHeight="true" outlineLevel="0" collapsed="false">
      <c r="A448" s="38" t="s">
        <v>119</v>
      </c>
      <c r="B448" s="39" t="s">
        <v>316</v>
      </c>
      <c r="C448" s="45" t="s">
        <v>337</v>
      </c>
      <c r="D448" s="45" t="s">
        <v>307</v>
      </c>
      <c r="E448" s="41" t="n">
        <f aca="false">E449</f>
        <v>4022.25501</v>
      </c>
      <c r="F448" s="41" t="n">
        <f aca="false">F449</f>
        <v>4022.25501</v>
      </c>
      <c r="G448" s="35" t="n">
        <f aca="false">F448/E448*100</f>
        <v>100</v>
      </c>
      <c r="H448" s="43"/>
    </row>
    <row r="449" s="44" customFormat="true" ht="19.5" hidden="false" customHeight="true" outlineLevel="0" collapsed="false">
      <c r="A449" s="38" t="s">
        <v>308</v>
      </c>
      <c r="B449" s="39" t="s">
        <v>316</v>
      </c>
      <c r="C449" s="45" t="s">
        <v>337</v>
      </c>
      <c r="D449" s="45" t="s">
        <v>309</v>
      </c>
      <c r="E449" s="47" t="n">
        <v>4022.25501</v>
      </c>
      <c r="F449" s="47" t="n">
        <v>4022.25501</v>
      </c>
      <c r="G449" s="48" t="n">
        <f aca="false">F449/E449*100</f>
        <v>100</v>
      </c>
      <c r="H449" s="43"/>
    </row>
    <row r="450" s="44" customFormat="true" ht="16.5" hidden="false" customHeight="true" outlineLevel="0" collapsed="false">
      <c r="A450" s="38" t="s">
        <v>144</v>
      </c>
      <c r="B450" s="39" t="s">
        <v>316</v>
      </c>
      <c r="C450" s="45" t="s">
        <v>338</v>
      </c>
      <c r="D450" s="45" t="s">
        <v>25</v>
      </c>
      <c r="E450" s="41" t="n">
        <f aca="false">E451</f>
        <v>585</v>
      </c>
      <c r="F450" s="41" t="n">
        <f aca="false">F451</f>
        <v>585</v>
      </c>
      <c r="G450" s="35" t="n">
        <f aca="false">F450/E450*100</f>
        <v>100</v>
      </c>
      <c r="H450" s="43"/>
    </row>
    <row r="451" s="44" customFormat="true" ht="24" hidden="false" customHeight="false" outlineLevel="0" collapsed="false">
      <c r="A451" s="38" t="s">
        <v>119</v>
      </c>
      <c r="B451" s="39" t="s">
        <v>316</v>
      </c>
      <c r="C451" s="45" t="s">
        <v>338</v>
      </c>
      <c r="D451" s="45" t="s">
        <v>307</v>
      </c>
      <c r="E451" s="41" t="n">
        <f aca="false">E452</f>
        <v>585</v>
      </c>
      <c r="F451" s="41" t="n">
        <f aca="false">F452</f>
        <v>585</v>
      </c>
      <c r="G451" s="35" t="n">
        <f aca="false">F451/E451*100</f>
        <v>100</v>
      </c>
      <c r="H451" s="43"/>
    </row>
    <row r="452" s="44" customFormat="true" ht="16.5" hidden="false" customHeight="true" outlineLevel="0" collapsed="false">
      <c r="A452" s="38" t="s">
        <v>308</v>
      </c>
      <c r="B452" s="39" t="s">
        <v>316</v>
      </c>
      <c r="C452" s="45" t="s">
        <v>338</v>
      </c>
      <c r="D452" s="45" t="s">
        <v>309</v>
      </c>
      <c r="E452" s="47" t="n">
        <v>585</v>
      </c>
      <c r="F452" s="47" t="n">
        <v>585</v>
      </c>
      <c r="G452" s="48" t="n">
        <f aca="false">F452/E452*100</f>
        <v>100</v>
      </c>
      <c r="H452" s="55"/>
    </row>
    <row r="453" s="44" customFormat="true" ht="24.75" hidden="false" customHeight="true" outlineLevel="0" collapsed="false">
      <c r="A453" s="38" t="s">
        <v>339</v>
      </c>
      <c r="B453" s="39" t="s">
        <v>316</v>
      </c>
      <c r="C453" s="45" t="s">
        <v>340</v>
      </c>
      <c r="D453" s="45" t="s">
        <v>25</v>
      </c>
      <c r="E453" s="41" t="n">
        <f aca="false">E454</f>
        <v>9579.08087</v>
      </c>
      <c r="F453" s="41" t="n">
        <f aca="false">F454</f>
        <v>9579.08087</v>
      </c>
      <c r="G453" s="35" t="n">
        <f aca="false">F453/E453*100</f>
        <v>100</v>
      </c>
      <c r="H453" s="43"/>
    </row>
    <row r="454" s="44" customFormat="true" ht="27.75" hidden="false" customHeight="true" outlineLevel="0" collapsed="false">
      <c r="A454" s="38" t="s">
        <v>119</v>
      </c>
      <c r="B454" s="39" t="s">
        <v>316</v>
      </c>
      <c r="C454" s="45" t="s">
        <v>340</v>
      </c>
      <c r="D454" s="45" t="s">
        <v>307</v>
      </c>
      <c r="E454" s="41" t="n">
        <f aca="false">E455</f>
        <v>9579.08087</v>
      </c>
      <c r="F454" s="41" t="n">
        <f aca="false">F455</f>
        <v>9579.08087</v>
      </c>
      <c r="G454" s="35" t="n">
        <f aca="false">F454/E454*100</f>
        <v>100</v>
      </c>
      <c r="H454" s="43"/>
    </row>
    <row r="455" s="44" customFormat="true" ht="15.6" hidden="false" customHeight="true" outlineLevel="0" collapsed="false">
      <c r="A455" s="38" t="s">
        <v>308</v>
      </c>
      <c r="B455" s="39" t="s">
        <v>316</v>
      </c>
      <c r="C455" s="45" t="s">
        <v>340</v>
      </c>
      <c r="D455" s="45" t="s">
        <v>309</v>
      </c>
      <c r="E455" s="47" t="n">
        <v>9579.08087</v>
      </c>
      <c r="F455" s="47" t="n">
        <v>9579.08087</v>
      </c>
      <c r="G455" s="48" t="n">
        <f aca="false">F455/E455*100</f>
        <v>100</v>
      </c>
      <c r="H455" s="43"/>
    </row>
    <row r="456" s="44" customFormat="true" ht="29.25" hidden="false" customHeight="true" outlineLevel="0" collapsed="false">
      <c r="A456" s="38" t="s">
        <v>341</v>
      </c>
      <c r="B456" s="39" t="s">
        <v>316</v>
      </c>
      <c r="C456" s="45" t="s">
        <v>342</v>
      </c>
      <c r="D456" s="45" t="s">
        <v>25</v>
      </c>
      <c r="E456" s="41" t="n">
        <f aca="false">E458</f>
        <v>96.75839</v>
      </c>
      <c r="F456" s="41" t="n">
        <f aca="false">F458</f>
        <v>96.75839</v>
      </c>
      <c r="G456" s="35" t="n">
        <f aca="false">F456/E456*100</f>
        <v>100</v>
      </c>
      <c r="H456" s="43"/>
    </row>
    <row r="457" s="44" customFormat="true" ht="15.6" hidden="false" customHeight="true" outlineLevel="0" collapsed="false">
      <c r="A457" s="38" t="s">
        <v>119</v>
      </c>
      <c r="B457" s="39" t="s">
        <v>316</v>
      </c>
      <c r="C457" s="45" t="s">
        <v>342</v>
      </c>
      <c r="D457" s="45" t="s">
        <v>307</v>
      </c>
      <c r="E457" s="41" t="n">
        <f aca="false">E458</f>
        <v>96.75839</v>
      </c>
      <c r="F457" s="41" t="n">
        <f aca="false">F458</f>
        <v>96.75839</v>
      </c>
      <c r="G457" s="35" t="n">
        <f aca="false">F457/E457*100</f>
        <v>100</v>
      </c>
      <c r="H457" s="43"/>
    </row>
    <row r="458" s="44" customFormat="true" ht="15.6" hidden="false" customHeight="true" outlineLevel="0" collapsed="false">
      <c r="A458" s="38" t="s">
        <v>308</v>
      </c>
      <c r="B458" s="39" t="s">
        <v>316</v>
      </c>
      <c r="C458" s="45" t="s">
        <v>342</v>
      </c>
      <c r="D458" s="45" t="s">
        <v>309</v>
      </c>
      <c r="E458" s="47" t="n">
        <v>96.75839</v>
      </c>
      <c r="F458" s="47" t="n">
        <v>96.75839</v>
      </c>
      <c r="G458" s="48" t="n">
        <f aca="false">F458/E458*100</f>
        <v>100</v>
      </c>
      <c r="H458" s="43"/>
    </row>
    <row r="459" s="44" customFormat="true" ht="58.5" hidden="false" customHeight="true" outlineLevel="0" collapsed="false">
      <c r="A459" s="73" t="s">
        <v>343</v>
      </c>
      <c r="B459" s="39" t="s">
        <v>316</v>
      </c>
      <c r="C459" s="72" t="s">
        <v>344</v>
      </c>
      <c r="D459" s="45" t="s">
        <v>25</v>
      </c>
      <c r="E459" s="41" t="n">
        <f aca="false">E461</f>
        <v>13946.8</v>
      </c>
      <c r="F459" s="41" t="n">
        <f aca="false">F461</f>
        <v>13946.8</v>
      </c>
      <c r="G459" s="35" t="n">
        <f aca="false">F459/E459*100</f>
        <v>100</v>
      </c>
      <c r="H459" s="43"/>
    </row>
    <row r="460" s="44" customFormat="true" ht="26.25" hidden="true" customHeight="true" outlineLevel="0" collapsed="false">
      <c r="A460" s="73" t="s">
        <v>119</v>
      </c>
      <c r="B460" s="39" t="s">
        <v>316</v>
      </c>
      <c r="C460" s="72" t="s">
        <v>344</v>
      </c>
      <c r="D460" s="45" t="s">
        <v>307</v>
      </c>
      <c r="E460" s="41" t="n">
        <f aca="false">E461</f>
        <v>13946.8</v>
      </c>
      <c r="F460" s="41" t="n">
        <f aca="false">F461</f>
        <v>13946.8</v>
      </c>
      <c r="G460" s="35" t="n">
        <f aca="false">F460/E460*100</f>
        <v>100</v>
      </c>
      <c r="H460" s="43"/>
    </row>
    <row r="461" s="44" customFormat="true" ht="14.25" hidden="false" customHeight="true" outlineLevel="0" collapsed="false">
      <c r="A461" s="73" t="s">
        <v>308</v>
      </c>
      <c r="B461" s="39" t="s">
        <v>316</v>
      </c>
      <c r="C461" s="72" t="s">
        <v>344</v>
      </c>
      <c r="D461" s="45" t="s">
        <v>309</v>
      </c>
      <c r="E461" s="47" t="n">
        <v>13946.8</v>
      </c>
      <c r="F461" s="47" t="n">
        <v>13946.8</v>
      </c>
      <c r="G461" s="48" t="n">
        <f aca="false">F461/E461*100</f>
        <v>100</v>
      </c>
      <c r="H461" s="43"/>
    </row>
    <row r="462" s="44" customFormat="true" ht="41.25" hidden="true" customHeight="true" outlineLevel="0" collapsed="false">
      <c r="A462" s="73" t="s">
        <v>345</v>
      </c>
      <c r="B462" s="39" t="s">
        <v>316</v>
      </c>
      <c r="C462" s="72" t="s">
        <v>346</v>
      </c>
      <c r="D462" s="45" t="s">
        <v>25</v>
      </c>
      <c r="E462" s="81" t="n">
        <f aca="false">E464</f>
        <v>0</v>
      </c>
      <c r="F462" s="81" t="n">
        <f aca="false">F464</f>
        <v>0</v>
      </c>
      <c r="G462" s="46" t="e">
        <f aca="false">G464</f>
        <v>#DIV/0!</v>
      </c>
      <c r="H462" s="43"/>
    </row>
    <row r="463" s="44" customFormat="true" ht="24" hidden="true" customHeight="false" outlineLevel="0" collapsed="false">
      <c r="A463" s="73" t="s">
        <v>119</v>
      </c>
      <c r="B463" s="39" t="s">
        <v>316</v>
      </c>
      <c r="C463" s="72" t="s">
        <v>346</v>
      </c>
      <c r="D463" s="45" t="s">
        <v>307</v>
      </c>
      <c r="E463" s="81" t="n">
        <f aca="false">E464</f>
        <v>0</v>
      </c>
      <c r="F463" s="81" t="n">
        <f aca="false">F464</f>
        <v>0</v>
      </c>
      <c r="G463" s="35" t="e">
        <f aca="false">F463/E463*100</f>
        <v>#DIV/0!</v>
      </c>
      <c r="H463" s="43"/>
    </row>
    <row r="464" s="44" customFormat="true" ht="14.25" hidden="true" customHeight="true" outlineLevel="0" collapsed="false">
      <c r="A464" s="73" t="s">
        <v>308</v>
      </c>
      <c r="B464" s="39" t="s">
        <v>316</v>
      </c>
      <c r="C464" s="72" t="s">
        <v>346</v>
      </c>
      <c r="D464" s="45" t="s">
        <v>309</v>
      </c>
      <c r="E464" s="47" t="n">
        <v>0</v>
      </c>
      <c r="F464" s="47" t="n">
        <v>0</v>
      </c>
      <c r="G464" s="48" t="e">
        <f aca="false">F464/E464*100</f>
        <v>#DIV/0!</v>
      </c>
      <c r="H464" s="43"/>
    </row>
    <row r="465" s="44" customFormat="true" ht="38.25" hidden="false" customHeight="true" outlineLevel="0" collapsed="false">
      <c r="A465" s="98" t="s">
        <v>347</v>
      </c>
      <c r="B465" s="39" t="s">
        <v>316</v>
      </c>
      <c r="C465" s="45" t="s">
        <v>348</v>
      </c>
      <c r="D465" s="45" t="s">
        <v>25</v>
      </c>
      <c r="E465" s="41" t="n">
        <f aca="false">E467</f>
        <v>216861.98</v>
      </c>
      <c r="F465" s="41" t="n">
        <f aca="false">F467</f>
        <v>216861.98</v>
      </c>
      <c r="G465" s="35" t="n">
        <f aca="false">F465/E465*100</f>
        <v>100</v>
      </c>
      <c r="H465" s="43"/>
    </row>
    <row r="466" s="44" customFormat="true" ht="24" hidden="false" customHeight="false" outlineLevel="0" collapsed="false">
      <c r="A466" s="38" t="s">
        <v>119</v>
      </c>
      <c r="B466" s="39" t="s">
        <v>316</v>
      </c>
      <c r="C466" s="45" t="s">
        <v>348</v>
      </c>
      <c r="D466" s="45" t="s">
        <v>307</v>
      </c>
      <c r="E466" s="41" t="n">
        <f aca="false">E467</f>
        <v>216861.98</v>
      </c>
      <c r="F466" s="41" t="n">
        <f aca="false">F467</f>
        <v>216861.98</v>
      </c>
      <c r="G466" s="35" t="n">
        <f aca="false">F466/E466*100</f>
        <v>100</v>
      </c>
      <c r="H466" s="43"/>
    </row>
    <row r="467" s="44" customFormat="true" ht="15.75" hidden="false" customHeight="true" outlineLevel="0" collapsed="false">
      <c r="A467" s="38" t="s">
        <v>308</v>
      </c>
      <c r="B467" s="39" t="s">
        <v>316</v>
      </c>
      <c r="C467" s="45" t="s">
        <v>348</v>
      </c>
      <c r="D467" s="45" t="s">
        <v>309</v>
      </c>
      <c r="E467" s="47" t="n">
        <v>216861.98</v>
      </c>
      <c r="F467" s="47" t="n">
        <v>216861.98</v>
      </c>
      <c r="G467" s="48" t="n">
        <f aca="false">F467/E467*100</f>
        <v>100</v>
      </c>
      <c r="H467" s="43"/>
    </row>
    <row r="468" s="44" customFormat="true" ht="65.25" hidden="false" customHeight="true" outlineLevel="0" collapsed="false">
      <c r="A468" s="73" t="s">
        <v>349</v>
      </c>
      <c r="B468" s="39" t="s">
        <v>316</v>
      </c>
      <c r="C468" s="72" t="s">
        <v>350</v>
      </c>
      <c r="D468" s="45" t="s">
        <v>25</v>
      </c>
      <c r="E468" s="41" t="n">
        <f aca="false">E469</f>
        <v>7442</v>
      </c>
      <c r="F468" s="41" t="n">
        <f aca="false">F469</f>
        <v>7442</v>
      </c>
      <c r="G468" s="35" t="n">
        <f aca="false">F468/E468*100</f>
        <v>100</v>
      </c>
      <c r="H468" s="43"/>
    </row>
    <row r="469" s="44" customFormat="true" ht="15.75" hidden="false" customHeight="true" outlineLevel="0" collapsed="false">
      <c r="A469" s="38" t="s">
        <v>119</v>
      </c>
      <c r="B469" s="39" t="s">
        <v>316</v>
      </c>
      <c r="C469" s="72" t="s">
        <v>350</v>
      </c>
      <c r="D469" s="45" t="s">
        <v>307</v>
      </c>
      <c r="E469" s="41" t="n">
        <f aca="false">E470</f>
        <v>7442</v>
      </c>
      <c r="F469" s="41" t="n">
        <f aca="false">F470</f>
        <v>7442</v>
      </c>
      <c r="G469" s="35" t="n">
        <f aca="false">F469/E469*100</f>
        <v>100</v>
      </c>
      <c r="H469" s="43"/>
    </row>
    <row r="470" s="44" customFormat="true" ht="15.75" hidden="false" customHeight="true" outlineLevel="0" collapsed="false">
      <c r="A470" s="38" t="s">
        <v>308</v>
      </c>
      <c r="B470" s="39" t="s">
        <v>316</v>
      </c>
      <c r="C470" s="72" t="s">
        <v>350</v>
      </c>
      <c r="D470" s="45" t="s">
        <v>309</v>
      </c>
      <c r="E470" s="47" t="n">
        <v>7442</v>
      </c>
      <c r="F470" s="47" t="n">
        <v>7442</v>
      </c>
      <c r="G470" s="48" t="n">
        <f aca="false">F470/E470*100</f>
        <v>100</v>
      </c>
      <c r="H470" s="43"/>
    </row>
    <row r="471" s="44" customFormat="true" ht="53.45" hidden="false" customHeight="true" outlineLevel="0" collapsed="false">
      <c r="A471" s="73" t="s">
        <v>351</v>
      </c>
      <c r="B471" s="80" t="s">
        <v>316</v>
      </c>
      <c r="C471" s="72" t="s">
        <v>352</v>
      </c>
      <c r="D471" s="72" t="s">
        <v>25</v>
      </c>
      <c r="E471" s="41" t="n">
        <f aca="false">E472</f>
        <v>18987.356</v>
      </c>
      <c r="F471" s="41" t="n">
        <f aca="false">F472</f>
        <v>18987.356</v>
      </c>
      <c r="G471" s="35" t="n">
        <f aca="false">F471/E471*100</f>
        <v>100</v>
      </c>
      <c r="H471" s="43"/>
    </row>
    <row r="472" s="44" customFormat="true" ht="15.75" hidden="false" customHeight="true" outlineLevel="0" collapsed="false">
      <c r="A472" s="73" t="s">
        <v>119</v>
      </c>
      <c r="B472" s="80" t="s">
        <v>316</v>
      </c>
      <c r="C472" s="72" t="s">
        <v>352</v>
      </c>
      <c r="D472" s="72" t="s">
        <v>307</v>
      </c>
      <c r="E472" s="41" t="n">
        <f aca="false">E473</f>
        <v>18987.356</v>
      </c>
      <c r="F472" s="41" t="n">
        <f aca="false">F473</f>
        <v>18987.356</v>
      </c>
      <c r="G472" s="35" t="n">
        <f aca="false">F472/E472*100</f>
        <v>100</v>
      </c>
      <c r="H472" s="43"/>
    </row>
    <row r="473" s="44" customFormat="true" ht="15.75" hidden="false" customHeight="true" outlineLevel="0" collapsed="false">
      <c r="A473" s="73" t="s">
        <v>308</v>
      </c>
      <c r="B473" s="80" t="s">
        <v>316</v>
      </c>
      <c r="C473" s="72" t="s">
        <v>352</v>
      </c>
      <c r="D473" s="72" t="s">
        <v>309</v>
      </c>
      <c r="E473" s="47" t="n">
        <v>18987.356</v>
      </c>
      <c r="F473" s="47" t="n">
        <v>18987.356</v>
      </c>
      <c r="G473" s="48" t="n">
        <f aca="false">F473/E473*100</f>
        <v>100</v>
      </c>
      <c r="H473" s="43"/>
    </row>
    <row r="474" s="44" customFormat="true" ht="17.45" hidden="false" customHeight="true" outlineLevel="0" collapsed="false">
      <c r="A474" s="26" t="s">
        <v>353</v>
      </c>
      <c r="B474" s="100" t="s">
        <v>354</v>
      </c>
      <c r="C474" s="85" t="s">
        <v>24</v>
      </c>
      <c r="D474" s="85" t="s">
        <v>25</v>
      </c>
      <c r="E474" s="76" t="n">
        <f aca="false">E475+E484+E495+E507+E511</f>
        <v>41750.40018</v>
      </c>
      <c r="F474" s="76" t="n">
        <f aca="false">F475+F484+F495+F507+F511</f>
        <v>40809.90133</v>
      </c>
      <c r="G474" s="65" t="n">
        <f aca="false">F474/E474*100</f>
        <v>97.7473297358943</v>
      </c>
      <c r="H474" s="43"/>
    </row>
    <row r="475" s="44" customFormat="true" ht="37.5" hidden="false" customHeight="true" outlineLevel="0" collapsed="false">
      <c r="A475" s="26" t="s">
        <v>355</v>
      </c>
      <c r="B475" s="80" t="s">
        <v>354</v>
      </c>
      <c r="C475" s="85" t="s">
        <v>141</v>
      </c>
      <c r="D475" s="85" t="s">
        <v>25</v>
      </c>
      <c r="E475" s="64" t="n">
        <f aca="false">E476+E478+E481</f>
        <v>7119.5075</v>
      </c>
      <c r="F475" s="64" t="n">
        <f aca="false">F476+F478+F481</f>
        <v>7013.39239</v>
      </c>
      <c r="G475" s="65" t="n">
        <f aca="false">F475/E475*100</f>
        <v>98.509516142795</v>
      </c>
      <c r="H475" s="43"/>
    </row>
    <row r="476" s="44" customFormat="true" ht="26.45" hidden="false" customHeight="true" outlineLevel="0" collapsed="false">
      <c r="A476" s="98" t="s">
        <v>322</v>
      </c>
      <c r="B476" s="80" t="s">
        <v>354</v>
      </c>
      <c r="C476" s="72" t="s">
        <v>323</v>
      </c>
      <c r="D476" s="72" t="s">
        <v>25</v>
      </c>
      <c r="E476" s="41" t="n">
        <f aca="false">E477</f>
        <v>6540.07416</v>
      </c>
      <c r="F476" s="41" t="n">
        <f aca="false">F477</f>
        <v>6488.13986</v>
      </c>
      <c r="G476" s="35" t="n">
        <f aca="false">F476/E476*100</f>
        <v>99.2059065580993</v>
      </c>
      <c r="H476" s="43"/>
    </row>
    <row r="477" s="44" customFormat="true" ht="17.45" hidden="false" customHeight="true" outlineLevel="0" collapsed="false">
      <c r="A477" s="73" t="s">
        <v>308</v>
      </c>
      <c r="B477" s="80" t="s">
        <v>354</v>
      </c>
      <c r="C477" s="72" t="s">
        <v>323</v>
      </c>
      <c r="D477" s="72" t="s">
        <v>309</v>
      </c>
      <c r="E477" s="47" t="n">
        <v>6540.07416</v>
      </c>
      <c r="F477" s="47" t="n">
        <v>6488.13986</v>
      </c>
      <c r="G477" s="48" t="n">
        <f aca="false">F477/E477*100</f>
        <v>99.2059065580993</v>
      </c>
      <c r="H477" s="43"/>
    </row>
    <row r="478" s="44" customFormat="true" ht="29.25" hidden="false" customHeight="true" outlineLevel="0" collapsed="false">
      <c r="A478" s="118" t="s">
        <v>356</v>
      </c>
      <c r="B478" s="80" t="s">
        <v>354</v>
      </c>
      <c r="C478" s="80" t="s">
        <v>357</v>
      </c>
      <c r="D478" s="80" t="s">
        <v>25</v>
      </c>
      <c r="E478" s="41" t="n">
        <f aca="false">E480</f>
        <v>574.18081</v>
      </c>
      <c r="F478" s="41" t="n">
        <f aca="false">F480</f>
        <v>520</v>
      </c>
      <c r="G478" s="35" t="n">
        <f aca="false">F478/E478*100</f>
        <v>90.5638068956014</v>
      </c>
      <c r="H478" s="43"/>
    </row>
    <row r="479" s="44" customFormat="true" ht="28.5" hidden="true" customHeight="true" outlineLevel="0" collapsed="false">
      <c r="A479" s="73" t="s">
        <v>119</v>
      </c>
      <c r="B479" s="80" t="s">
        <v>354</v>
      </c>
      <c r="C479" s="80" t="s">
        <v>357</v>
      </c>
      <c r="D479" s="80" t="s">
        <v>307</v>
      </c>
      <c r="E479" s="41" t="n">
        <f aca="false">E480</f>
        <v>574.18081</v>
      </c>
      <c r="F479" s="41" t="n">
        <f aca="false">F480</f>
        <v>520</v>
      </c>
      <c r="G479" s="35" t="n">
        <f aca="false">F479/E479*100</f>
        <v>90.5638068956014</v>
      </c>
      <c r="H479" s="43"/>
    </row>
    <row r="480" s="44" customFormat="true" ht="24" hidden="false" customHeight="true" outlineLevel="0" collapsed="false">
      <c r="A480" s="73" t="s">
        <v>325</v>
      </c>
      <c r="B480" s="80" t="s">
        <v>354</v>
      </c>
      <c r="C480" s="80" t="s">
        <v>357</v>
      </c>
      <c r="D480" s="80" t="s">
        <v>309</v>
      </c>
      <c r="E480" s="47" t="n">
        <v>574.18081</v>
      </c>
      <c r="F480" s="47" t="n">
        <v>520</v>
      </c>
      <c r="G480" s="48" t="n">
        <f aca="false">F480/E480*100</f>
        <v>90.5638068956014</v>
      </c>
      <c r="H480" s="43"/>
    </row>
    <row r="481" s="44" customFormat="true" ht="52.9" hidden="false" customHeight="true" outlineLevel="0" collapsed="false">
      <c r="A481" s="73" t="s">
        <v>358</v>
      </c>
      <c r="B481" s="80" t="s">
        <v>354</v>
      </c>
      <c r="C481" s="80" t="s">
        <v>359</v>
      </c>
      <c r="D481" s="95" t="s">
        <v>25</v>
      </c>
      <c r="E481" s="41" t="n">
        <f aca="false">E483</f>
        <v>5.25253</v>
      </c>
      <c r="F481" s="41" t="n">
        <f aca="false">F483</f>
        <v>5.25253</v>
      </c>
      <c r="G481" s="35" t="n">
        <f aca="false">F481/E481*100</f>
        <v>100</v>
      </c>
      <c r="H481" s="43"/>
    </row>
    <row r="482" s="44" customFormat="true" ht="18.75" hidden="true" customHeight="true" outlineLevel="0" collapsed="false">
      <c r="A482" s="73" t="s">
        <v>119</v>
      </c>
      <c r="B482" s="80" t="s">
        <v>354</v>
      </c>
      <c r="C482" s="80" t="s">
        <v>357</v>
      </c>
      <c r="D482" s="95" t="s">
        <v>307</v>
      </c>
      <c r="E482" s="41" t="n">
        <f aca="false">E483</f>
        <v>5.25253</v>
      </c>
      <c r="F482" s="41" t="n">
        <f aca="false">F483</f>
        <v>5.25253</v>
      </c>
      <c r="G482" s="35" t="n">
        <f aca="false">F482/E482*100</f>
        <v>100</v>
      </c>
      <c r="H482" s="43"/>
    </row>
    <row r="483" s="44" customFormat="true" ht="21" hidden="false" customHeight="true" outlineLevel="0" collapsed="false">
      <c r="A483" s="73" t="s">
        <v>325</v>
      </c>
      <c r="B483" s="80" t="s">
        <v>354</v>
      </c>
      <c r="C483" s="80" t="s">
        <v>359</v>
      </c>
      <c r="D483" s="95" t="s">
        <v>309</v>
      </c>
      <c r="E483" s="47" t="n">
        <v>5.25253</v>
      </c>
      <c r="F483" s="47" t="n">
        <v>5.25253</v>
      </c>
      <c r="G483" s="48" t="n">
        <f aca="false">F483/E483*100</f>
        <v>100</v>
      </c>
      <c r="H483" s="43"/>
    </row>
    <row r="484" s="44" customFormat="true" ht="28.5" hidden="false" customHeight="true" outlineLevel="0" collapsed="false">
      <c r="A484" s="119" t="s">
        <v>360</v>
      </c>
      <c r="B484" s="80" t="s">
        <v>354</v>
      </c>
      <c r="C484" s="28" t="s">
        <v>361</v>
      </c>
      <c r="D484" s="28" t="s">
        <v>25</v>
      </c>
      <c r="E484" s="76" t="n">
        <f aca="false">E489+E492</f>
        <v>10094.85912</v>
      </c>
      <c r="F484" s="76" t="n">
        <f aca="false">F489+F492</f>
        <v>10094.85912</v>
      </c>
      <c r="G484" s="65" t="n">
        <f aca="false">F484/E484*100</f>
        <v>100</v>
      </c>
      <c r="H484" s="43"/>
    </row>
    <row r="485" s="44" customFormat="true" ht="18.75" hidden="true" customHeight="true" outlineLevel="0" collapsed="false">
      <c r="A485" s="120" t="s">
        <v>362</v>
      </c>
      <c r="B485" s="39" t="s">
        <v>316</v>
      </c>
      <c r="C485" s="121" t="s">
        <v>363</v>
      </c>
      <c r="D485" s="121" t="s">
        <v>25</v>
      </c>
      <c r="E485" s="122" t="n">
        <f aca="false">E486</f>
        <v>0</v>
      </c>
      <c r="F485" s="122" t="n">
        <f aca="false">F486</f>
        <v>0</v>
      </c>
      <c r="G485" s="35" t="e">
        <f aca="false">F485/E485*100</f>
        <v>#DIV/0!</v>
      </c>
      <c r="H485" s="43"/>
    </row>
    <row r="486" s="44" customFormat="true" ht="21.75" hidden="true" customHeight="true" outlineLevel="0" collapsed="false">
      <c r="A486" s="120" t="s">
        <v>364</v>
      </c>
      <c r="B486" s="39" t="s">
        <v>316</v>
      </c>
      <c r="C486" s="121" t="s">
        <v>365</v>
      </c>
      <c r="D486" s="121" t="s">
        <v>25</v>
      </c>
      <c r="E486" s="123" t="n">
        <f aca="false">E487</f>
        <v>0</v>
      </c>
      <c r="F486" s="123" t="n">
        <f aca="false">F487</f>
        <v>0</v>
      </c>
      <c r="G486" s="35" t="e">
        <f aca="false">F486/E486*100</f>
        <v>#DIV/0!</v>
      </c>
      <c r="H486" s="43"/>
    </row>
    <row r="487" s="44" customFormat="true" ht="22.5" hidden="true" customHeight="true" outlineLevel="0" collapsed="false">
      <c r="A487" s="120" t="s">
        <v>119</v>
      </c>
      <c r="B487" s="39" t="s">
        <v>316</v>
      </c>
      <c r="C487" s="121" t="s">
        <v>365</v>
      </c>
      <c r="D487" s="121" t="s">
        <v>307</v>
      </c>
      <c r="E487" s="123" t="n">
        <f aca="false">E488</f>
        <v>0</v>
      </c>
      <c r="F487" s="123" t="n">
        <f aca="false">F488</f>
        <v>0</v>
      </c>
      <c r="G487" s="35" t="e">
        <f aca="false">F487/E487*100</f>
        <v>#DIV/0!</v>
      </c>
      <c r="H487" s="43"/>
    </row>
    <row r="488" s="44" customFormat="true" ht="21.75" hidden="true" customHeight="true" outlineLevel="0" collapsed="false">
      <c r="A488" s="120" t="s">
        <v>308</v>
      </c>
      <c r="B488" s="39" t="s">
        <v>316</v>
      </c>
      <c r="C488" s="121" t="s">
        <v>365</v>
      </c>
      <c r="D488" s="121" t="s">
        <v>309</v>
      </c>
      <c r="E488" s="124" t="n">
        <v>0</v>
      </c>
      <c r="F488" s="124" t="n">
        <v>0</v>
      </c>
      <c r="G488" s="35" t="e">
        <f aca="false">F488/E488*100</f>
        <v>#DIV/0!</v>
      </c>
      <c r="H488" s="43"/>
    </row>
    <row r="489" s="44" customFormat="true" ht="27" hidden="false" customHeight="true" outlineLevel="0" collapsed="false">
      <c r="A489" s="98" t="s">
        <v>322</v>
      </c>
      <c r="B489" s="80" t="s">
        <v>354</v>
      </c>
      <c r="C489" s="45" t="s">
        <v>366</v>
      </c>
      <c r="D489" s="45" t="s">
        <v>25</v>
      </c>
      <c r="E489" s="41" t="n">
        <f aca="false">E491</f>
        <v>10034.85912</v>
      </c>
      <c r="F489" s="41" t="n">
        <f aca="false">F491</f>
        <v>10034.85912</v>
      </c>
      <c r="G489" s="35" t="n">
        <f aca="false">F489/E489*100</f>
        <v>100</v>
      </c>
      <c r="H489" s="43"/>
    </row>
    <row r="490" s="44" customFormat="true" ht="29.25" hidden="false" customHeight="true" outlineLevel="0" collapsed="false">
      <c r="A490" s="38" t="s">
        <v>119</v>
      </c>
      <c r="B490" s="80" t="s">
        <v>354</v>
      </c>
      <c r="C490" s="45" t="s">
        <v>366</v>
      </c>
      <c r="D490" s="45" t="s">
        <v>307</v>
      </c>
      <c r="E490" s="41" t="n">
        <f aca="false">E491</f>
        <v>10034.85912</v>
      </c>
      <c r="F490" s="41" t="n">
        <f aca="false">F491</f>
        <v>10034.85912</v>
      </c>
      <c r="G490" s="35" t="n">
        <f aca="false">F490/E490*100</f>
        <v>100</v>
      </c>
      <c r="H490" s="43"/>
    </row>
    <row r="491" s="44" customFormat="true" ht="17.25" hidden="false" customHeight="true" outlineLevel="0" collapsed="false">
      <c r="A491" s="38" t="s">
        <v>308</v>
      </c>
      <c r="B491" s="80" t="s">
        <v>354</v>
      </c>
      <c r="C491" s="45" t="s">
        <v>366</v>
      </c>
      <c r="D491" s="45" t="s">
        <v>309</v>
      </c>
      <c r="E491" s="47" t="n">
        <v>10034.85912</v>
      </c>
      <c r="F491" s="47" t="n">
        <v>10034.85912</v>
      </c>
      <c r="G491" s="48" t="n">
        <f aca="false">F491/E491*100</f>
        <v>100</v>
      </c>
      <c r="H491" s="43"/>
    </row>
    <row r="492" s="44" customFormat="true" ht="17.25" hidden="false" customHeight="true" outlineLevel="0" collapsed="false">
      <c r="A492" s="38" t="s">
        <v>144</v>
      </c>
      <c r="B492" s="80" t="s">
        <v>354</v>
      </c>
      <c r="C492" s="45" t="s">
        <v>367</v>
      </c>
      <c r="D492" s="45" t="s">
        <v>25</v>
      </c>
      <c r="E492" s="54" t="n">
        <f aca="false">E493</f>
        <v>60</v>
      </c>
      <c r="F492" s="54" t="n">
        <f aca="false">F493</f>
        <v>60</v>
      </c>
      <c r="G492" s="35" t="n">
        <f aca="false">F492/E492*100</f>
        <v>100</v>
      </c>
      <c r="H492" s="43"/>
    </row>
    <row r="493" s="44" customFormat="true" ht="17.25" hidden="false" customHeight="true" outlineLevel="0" collapsed="false">
      <c r="A493" s="38" t="s">
        <v>119</v>
      </c>
      <c r="B493" s="80" t="s">
        <v>354</v>
      </c>
      <c r="C493" s="45" t="s">
        <v>367</v>
      </c>
      <c r="D493" s="45" t="s">
        <v>307</v>
      </c>
      <c r="E493" s="54" t="n">
        <f aca="false">E494</f>
        <v>60</v>
      </c>
      <c r="F493" s="54" t="n">
        <f aca="false">F494</f>
        <v>60</v>
      </c>
      <c r="G493" s="35" t="n">
        <f aca="false">F493/E493*100</f>
        <v>100</v>
      </c>
      <c r="H493" s="43"/>
    </row>
    <row r="494" s="44" customFormat="true" ht="17.25" hidden="false" customHeight="true" outlineLevel="0" collapsed="false">
      <c r="A494" s="38" t="s">
        <v>308</v>
      </c>
      <c r="B494" s="80" t="s">
        <v>354</v>
      </c>
      <c r="C494" s="45" t="s">
        <v>367</v>
      </c>
      <c r="D494" s="45" t="s">
        <v>309</v>
      </c>
      <c r="E494" s="116" t="n">
        <v>60</v>
      </c>
      <c r="F494" s="116" t="n">
        <v>60</v>
      </c>
      <c r="G494" s="48" t="n">
        <f aca="false">F494/E494*100</f>
        <v>100</v>
      </c>
      <c r="H494" s="43"/>
    </row>
    <row r="495" s="44" customFormat="true" ht="47.45" hidden="false" customHeight="true" outlineLevel="0" collapsed="false">
      <c r="A495" s="26" t="s">
        <v>368</v>
      </c>
      <c r="B495" s="80" t="s">
        <v>354</v>
      </c>
      <c r="C495" s="125" t="s">
        <v>150</v>
      </c>
      <c r="D495" s="28" t="s">
        <v>25</v>
      </c>
      <c r="E495" s="76" t="n">
        <f aca="false">E496+E499+E502</f>
        <v>23051.72213</v>
      </c>
      <c r="F495" s="76" t="n">
        <f aca="false">F496+F499+F502</f>
        <v>22217.33839</v>
      </c>
      <c r="G495" s="77" t="n">
        <f aca="false">G496</f>
        <v>96.1143405551494</v>
      </c>
      <c r="H495" s="43"/>
    </row>
    <row r="496" s="44" customFormat="true" ht="29.25" hidden="false" customHeight="true" outlineLevel="0" collapsed="false">
      <c r="A496" s="98" t="s">
        <v>322</v>
      </c>
      <c r="B496" s="80" t="s">
        <v>354</v>
      </c>
      <c r="C496" s="45" t="s">
        <v>369</v>
      </c>
      <c r="D496" s="45" t="s">
        <v>25</v>
      </c>
      <c r="E496" s="41" t="n">
        <f aca="false">E498</f>
        <v>21473.41402</v>
      </c>
      <c r="F496" s="41" t="n">
        <f aca="false">F498</f>
        <v>20639.03028</v>
      </c>
      <c r="G496" s="35" t="n">
        <f aca="false">F496/E496*100</f>
        <v>96.1143405551494</v>
      </c>
      <c r="H496" s="43"/>
    </row>
    <row r="497" s="44" customFormat="true" ht="30" hidden="false" customHeight="true" outlineLevel="0" collapsed="false">
      <c r="A497" s="38" t="s">
        <v>119</v>
      </c>
      <c r="B497" s="80" t="s">
        <v>354</v>
      </c>
      <c r="C497" s="45" t="s">
        <v>369</v>
      </c>
      <c r="D497" s="45" t="s">
        <v>307</v>
      </c>
      <c r="E497" s="41" t="n">
        <f aca="false">E498</f>
        <v>21473.41402</v>
      </c>
      <c r="F497" s="41" t="n">
        <f aca="false">F498</f>
        <v>20639.03028</v>
      </c>
      <c r="G497" s="35" t="n">
        <f aca="false">G498</f>
        <v>96.1143405551494</v>
      </c>
      <c r="H497" s="43"/>
    </row>
    <row r="498" s="44" customFormat="true" ht="18.75" hidden="false" customHeight="true" outlineLevel="0" collapsed="false">
      <c r="A498" s="38" t="s">
        <v>308</v>
      </c>
      <c r="B498" s="80" t="s">
        <v>354</v>
      </c>
      <c r="C498" s="45" t="s">
        <v>369</v>
      </c>
      <c r="D498" s="45" t="s">
        <v>309</v>
      </c>
      <c r="E498" s="116" t="n">
        <v>21473.41402</v>
      </c>
      <c r="F498" s="116" t="n">
        <v>20639.03028</v>
      </c>
      <c r="G498" s="48" t="n">
        <f aca="false">F498/E498*100</f>
        <v>96.1143405551494</v>
      </c>
      <c r="H498" s="43"/>
    </row>
    <row r="499" s="44" customFormat="true" ht="19.5" hidden="false" customHeight="true" outlineLevel="0" collapsed="false">
      <c r="A499" s="38" t="s">
        <v>144</v>
      </c>
      <c r="B499" s="80" t="s">
        <v>354</v>
      </c>
      <c r="C499" s="39" t="s">
        <v>326</v>
      </c>
      <c r="D499" s="45" t="s">
        <v>25</v>
      </c>
      <c r="E499" s="54" t="n">
        <f aca="false">E500</f>
        <v>260.219</v>
      </c>
      <c r="F499" s="54" t="n">
        <f aca="false">F500</f>
        <v>260.219</v>
      </c>
      <c r="G499" s="35" t="n">
        <f aca="false">F499/E499*100</f>
        <v>100</v>
      </c>
      <c r="H499" s="43"/>
    </row>
    <row r="500" s="44" customFormat="true" ht="17.25" hidden="false" customHeight="true" outlineLevel="0" collapsed="false">
      <c r="A500" s="38" t="s">
        <v>119</v>
      </c>
      <c r="B500" s="80" t="s">
        <v>354</v>
      </c>
      <c r="C500" s="39" t="s">
        <v>326</v>
      </c>
      <c r="D500" s="45" t="s">
        <v>307</v>
      </c>
      <c r="E500" s="54" t="n">
        <f aca="false">E501</f>
        <v>260.219</v>
      </c>
      <c r="F500" s="54" t="n">
        <f aca="false">F501</f>
        <v>260.219</v>
      </c>
      <c r="G500" s="35" t="n">
        <f aca="false">F500/E500*100</f>
        <v>100</v>
      </c>
      <c r="H500" s="43"/>
    </row>
    <row r="501" s="44" customFormat="true" ht="19.15" hidden="false" customHeight="true" outlineLevel="0" collapsed="false">
      <c r="A501" s="38" t="s">
        <v>308</v>
      </c>
      <c r="B501" s="80" t="s">
        <v>354</v>
      </c>
      <c r="C501" s="39" t="s">
        <v>326</v>
      </c>
      <c r="D501" s="45" t="s">
        <v>309</v>
      </c>
      <c r="E501" s="116" t="n">
        <v>260.219</v>
      </c>
      <c r="F501" s="116" t="n">
        <v>260.219</v>
      </c>
      <c r="G501" s="48" t="n">
        <f aca="false">F501/E501*100</f>
        <v>100</v>
      </c>
      <c r="H501" s="43"/>
    </row>
    <row r="502" s="44" customFormat="true" ht="32.25" hidden="false" customHeight="true" outlineLevel="0" collapsed="false">
      <c r="A502" s="38" t="s">
        <v>370</v>
      </c>
      <c r="B502" s="80" t="s">
        <v>354</v>
      </c>
      <c r="C502" s="39" t="s">
        <v>371</v>
      </c>
      <c r="D502" s="45" t="s">
        <v>25</v>
      </c>
      <c r="E502" s="54" t="n">
        <f aca="false">E503+E505</f>
        <v>1318.08911</v>
      </c>
      <c r="F502" s="54" t="n">
        <f aca="false">F503+F505</f>
        <v>1318.08911</v>
      </c>
      <c r="G502" s="35" t="n">
        <f aca="false">F502/E502*100</f>
        <v>100</v>
      </c>
      <c r="H502" s="43"/>
    </row>
    <row r="503" s="44" customFormat="true" ht="34.5" hidden="false" customHeight="true" outlineLevel="0" collapsed="false">
      <c r="A503" s="38" t="s">
        <v>372</v>
      </c>
      <c r="B503" s="80" t="s">
        <v>354</v>
      </c>
      <c r="C503" s="39" t="s">
        <v>371</v>
      </c>
      <c r="D503" s="45" t="s">
        <v>307</v>
      </c>
      <c r="E503" s="54" t="n">
        <f aca="false">E504</f>
        <v>2.12681</v>
      </c>
      <c r="F503" s="54" t="n">
        <f aca="false">F504</f>
        <v>2.12681</v>
      </c>
      <c r="G503" s="35" t="n">
        <f aca="false">F503/E503*100</f>
        <v>100</v>
      </c>
      <c r="H503" s="43"/>
    </row>
    <row r="504" s="44" customFormat="true" ht="27.75" hidden="false" customHeight="true" outlineLevel="0" collapsed="false">
      <c r="A504" s="38" t="s">
        <v>373</v>
      </c>
      <c r="B504" s="80" t="s">
        <v>354</v>
      </c>
      <c r="C504" s="39" t="s">
        <v>371</v>
      </c>
      <c r="D504" s="45" t="s">
        <v>309</v>
      </c>
      <c r="E504" s="116" t="n">
        <v>2.12681</v>
      </c>
      <c r="F504" s="116" t="n">
        <v>2.12681</v>
      </c>
      <c r="G504" s="48" t="n">
        <f aca="false">F504/E504*100</f>
        <v>100</v>
      </c>
      <c r="H504" s="43"/>
    </row>
    <row r="505" s="44" customFormat="true" ht="51.75" hidden="false" customHeight="true" outlineLevel="0" collapsed="false">
      <c r="A505" s="38" t="s">
        <v>374</v>
      </c>
      <c r="B505" s="80" t="s">
        <v>354</v>
      </c>
      <c r="C505" s="39" t="s">
        <v>371</v>
      </c>
      <c r="D505" s="45" t="s">
        <v>307</v>
      </c>
      <c r="E505" s="54" t="n">
        <f aca="false">E506</f>
        <v>1315.9623</v>
      </c>
      <c r="F505" s="54" t="n">
        <f aca="false">F506</f>
        <v>1315.9623</v>
      </c>
      <c r="G505" s="35" t="n">
        <f aca="false">F505/E505*100</f>
        <v>100</v>
      </c>
      <c r="H505" s="43"/>
    </row>
    <row r="506" s="44" customFormat="true" ht="19.15" hidden="false" customHeight="true" outlineLevel="0" collapsed="false">
      <c r="A506" s="38" t="s">
        <v>325</v>
      </c>
      <c r="B506" s="80" t="s">
        <v>354</v>
      </c>
      <c r="C506" s="39" t="s">
        <v>371</v>
      </c>
      <c r="D506" s="45" t="s">
        <v>309</v>
      </c>
      <c r="E506" s="116" t="n">
        <v>1315.9623</v>
      </c>
      <c r="F506" s="116" t="n">
        <v>1315.9623</v>
      </c>
      <c r="G506" s="48" t="n">
        <f aca="false">F506/E506*100</f>
        <v>100</v>
      </c>
      <c r="H506" s="43"/>
    </row>
    <row r="507" s="44" customFormat="true" ht="26.25" hidden="false" customHeight="true" outlineLevel="0" collapsed="false">
      <c r="A507" s="31" t="s">
        <v>375</v>
      </c>
      <c r="B507" s="100" t="s">
        <v>354</v>
      </c>
      <c r="C507" s="100" t="s">
        <v>163</v>
      </c>
      <c r="D507" s="85" t="s">
        <v>25</v>
      </c>
      <c r="E507" s="126" t="n">
        <f aca="false">E508</f>
        <v>60</v>
      </c>
      <c r="F507" s="126" t="n">
        <f aca="false">F508</f>
        <v>60</v>
      </c>
      <c r="G507" s="65" t="n">
        <f aca="false">G508</f>
        <v>100</v>
      </c>
      <c r="H507" s="43"/>
    </row>
    <row r="508" s="44" customFormat="true" ht="30.75" hidden="false" customHeight="true" outlineLevel="0" collapsed="false">
      <c r="A508" s="98" t="s">
        <v>322</v>
      </c>
      <c r="B508" s="80" t="s">
        <v>354</v>
      </c>
      <c r="C508" s="84" t="n">
        <v>1990126904</v>
      </c>
      <c r="D508" s="45" t="s">
        <v>25</v>
      </c>
      <c r="E508" s="54" t="n">
        <f aca="false">E510</f>
        <v>60</v>
      </c>
      <c r="F508" s="54" t="n">
        <f aca="false">F510</f>
        <v>60</v>
      </c>
      <c r="G508" s="35" t="n">
        <f aca="false">F508/E508*100</f>
        <v>100</v>
      </c>
      <c r="H508" s="43"/>
    </row>
    <row r="509" s="44" customFormat="true" ht="30.75" hidden="false" customHeight="true" outlineLevel="0" collapsed="false">
      <c r="A509" s="38" t="s">
        <v>119</v>
      </c>
      <c r="B509" s="80" t="s">
        <v>354</v>
      </c>
      <c r="C509" s="84" t="n">
        <v>1990126904</v>
      </c>
      <c r="D509" s="45" t="s">
        <v>307</v>
      </c>
      <c r="E509" s="54" t="n">
        <f aca="false">E510</f>
        <v>60</v>
      </c>
      <c r="F509" s="54" t="n">
        <f aca="false">F510</f>
        <v>60</v>
      </c>
      <c r="G509" s="35" t="n">
        <f aca="false">F509/E509*100</f>
        <v>100</v>
      </c>
      <c r="H509" s="43"/>
    </row>
    <row r="510" s="44" customFormat="true" ht="17.45" hidden="false" customHeight="true" outlineLevel="0" collapsed="false">
      <c r="A510" s="98" t="s">
        <v>325</v>
      </c>
      <c r="B510" s="80" t="s">
        <v>354</v>
      </c>
      <c r="C510" s="84" t="n">
        <v>1990126904</v>
      </c>
      <c r="D510" s="45" t="s">
        <v>309</v>
      </c>
      <c r="E510" s="116" t="n">
        <v>60</v>
      </c>
      <c r="F510" s="116" t="n">
        <v>60</v>
      </c>
      <c r="G510" s="48" t="n">
        <f aca="false">F510/E510*100</f>
        <v>100</v>
      </c>
      <c r="H510" s="43"/>
    </row>
    <row r="511" s="44" customFormat="true" ht="24.6" hidden="false" customHeight="true" outlineLevel="0" collapsed="false">
      <c r="A511" s="38" t="s">
        <v>28</v>
      </c>
      <c r="B511" s="80" t="s">
        <v>354</v>
      </c>
      <c r="C511" s="40" t="s">
        <v>29</v>
      </c>
      <c r="D511" s="40" t="s">
        <v>25</v>
      </c>
      <c r="E511" s="54" t="n">
        <f aca="false">E512</f>
        <v>1424.31143</v>
      </c>
      <c r="F511" s="54" t="n">
        <f aca="false">F512</f>
        <v>1424.31143</v>
      </c>
      <c r="G511" s="35" t="n">
        <f aca="false">F511/E511*100</f>
        <v>100</v>
      </c>
      <c r="H511" s="43"/>
    </row>
    <row r="512" s="44" customFormat="true" ht="27" hidden="false" customHeight="true" outlineLevel="0" collapsed="false">
      <c r="A512" s="38" t="s">
        <v>30</v>
      </c>
      <c r="B512" s="80" t="s">
        <v>354</v>
      </c>
      <c r="C512" s="40" t="s">
        <v>31</v>
      </c>
      <c r="D512" s="40" t="s">
        <v>25</v>
      </c>
      <c r="E512" s="54" t="n">
        <f aca="false">E513+E516</f>
        <v>1424.31143</v>
      </c>
      <c r="F512" s="54" t="n">
        <f aca="false">F513+F516</f>
        <v>1424.31143</v>
      </c>
      <c r="G512" s="35" t="n">
        <f aca="false">F512/E512*100</f>
        <v>100</v>
      </c>
      <c r="H512" s="43"/>
    </row>
    <row r="513" s="44" customFormat="true" ht="24" hidden="false" customHeight="true" outlineLevel="0" collapsed="false">
      <c r="A513" s="38" t="s">
        <v>110</v>
      </c>
      <c r="B513" s="80" t="s">
        <v>354</v>
      </c>
      <c r="C513" s="84" t="n">
        <v>9999910205</v>
      </c>
      <c r="D513" s="45" t="s">
        <v>25</v>
      </c>
      <c r="E513" s="41" t="n">
        <f aca="false">E514</f>
        <v>8</v>
      </c>
      <c r="F513" s="41" t="n">
        <f aca="false">F514</f>
        <v>8</v>
      </c>
      <c r="G513" s="35" t="n">
        <f aca="false">F513/E513*100</f>
        <v>100</v>
      </c>
      <c r="H513" s="43"/>
    </row>
    <row r="514" s="44" customFormat="true" ht="27.75" hidden="false" customHeight="true" outlineLevel="0" collapsed="false">
      <c r="A514" s="73" t="s">
        <v>119</v>
      </c>
      <c r="B514" s="80" t="s">
        <v>354</v>
      </c>
      <c r="C514" s="84" t="n">
        <v>9999910205</v>
      </c>
      <c r="D514" s="45" t="s">
        <v>307</v>
      </c>
      <c r="E514" s="41" t="n">
        <f aca="false">E515</f>
        <v>8</v>
      </c>
      <c r="F514" s="41" t="n">
        <f aca="false">F515</f>
        <v>8</v>
      </c>
      <c r="G514" s="35" t="n">
        <f aca="false">F514/E514*100</f>
        <v>100</v>
      </c>
      <c r="H514" s="43"/>
    </row>
    <row r="515" s="44" customFormat="true" ht="13.5" hidden="false" customHeight="true" outlineLevel="0" collapsed="false">
      <c r="A515" s="73" t="s">
        <v>308</v>
      </c>
      <c r="B515" s="80" t="s">
        <v>354</v>
      </c>
      <c r="C515" s="84" t="n">
        <v>9999910205</v>
      </c>
      <c r="D515" s="45" t="s">
        <v>309</v>
      </c>
      <c r="E515" s="47" t="n">
        <v>8</v>
      </c>
      <c r="F515" s="47" t="n">
        <v>8</v>
      </c>
      <c r="G515" s="48" t="n">
        <f aca="false">F515/E515*100</f>
        <v>100</v>
      </c>
      <c r="H515" s="43"/>
    </row>
    <row r="516" s="44" customFormat="true" ht="19.5" hidden="false" customHeight="true" outlineLevel="0" collapsed="false">
      <c r="A516" s="73" t="s">
        <v>328</v>
      </c>
      <c r="B516" s="80" t="s">
        <v>354</v>
      </c>
      <c r="C516" s="72" t="s">
        <v>221</v>
      </c>
      <c r="D516" s="72" t="s">
        <v>25</v>
      </c>
      <c r="E516" s="41" t="n">
        <f aca="false">E517</f>
        <v>1416.31143</v>
      </c>
      <c r="F516" s="41" t="n">
        <f aca="false">F517</f>
        <v>1416.31143</v>
      </c>
      <c r="G516" s="35" t="n">
        <f aca="false">F516/E516*100</f>
        <v>100</v>
      </c>
      <c r="H516" s="43"/>
    </row>
    <row r="517" s="44" customFormat="true" ht="25.15" hidden="false" customHeight="true" outlineLevel="0" collapsed="false">
      <c r="A517" s="73" t="s">
        <v>119</v>
      </c>
      <c r="B517" s="80" t="s">
        <v>354</v>
      </c>
      <c r="C517" s="72" t="s">
        <v>221</v>
      </c>
      <c r="D517" s="72" t="s">
        <v>307</v>
      </c>
      <c r="E517" s="41" t="n">
        <f aca="false">E518</f>
        <v>1416.31143</v>
      </c>
      <c r="F517" s="41" t="n">
        <f aca="false">F518</f>
        <v>1416.31143</v>
      </c>
      <c r="G517" s="35" t="n">
        <f aca="false">F517/E517*100</f>
        <v>100</v>
      </c>
      <c r="H517" s="43"/>
    </row>
    <row r="518" s="44" customFormat="true" ht="13.9" hidden="false" customHeight="true" outlineLevel="0" collapsed="false">
      <c r="A518" s="73" t="s">
        <v>308</v>
      </c>
      <c r="B518" s="80" t="s">
        <v>354</v>
      </c>
      <c r="C518" s="72" t="s">
        <v>221</v>
      </c>
      <c r="D518" s="72" t="s">
        <v>309</v>
      </c>
      <c r="E518" s="47" t="n">
        <v>1416.31143</v>
      </c>
      <c r="F518" s="47" t="n">
        <v>1416.31143</v>
      </c>
      <c r="G518" s="48" t="n">
        <f aca="false">F518/E518*100</f>
        <v>100</v>
      </c>
      <c r="H518" s="43"/>
    </row>
    <row r="519" s="44" customFormat="true" ht="47.25" hidden="true" customHeight="true" outlineLevel="0" collapsed="false">
      <c r="A519" s="26" t="s">
        <v>376</v>
      </c>
      <c r="B519" s="80" t="s">
        <v>354</v>
      </c>
      <c r="C519" s="40" t="s">
        <v>150</v>
      </c>
      <c r="D519" s="45" t="s">
        <v>25</v>
      </c>
      <c r="E519" s="54" t="n">
        <f aca="false">E520</f>
        <v>0</v>
      </c>
      <c r="F519" s="54" t="n">
        <f aca="false">F520</f>
        <v>0</v>
      </c>
      <c r="G519" s="35" t="e">
        <f aca="false">F519/E519*100</f>
        <v>#DIV/0!</v>
      </c>
      <c r="H519" s="43"/>
      <c r="I519" s="49"/>
    </row>
    <row r="520" s="44" customFormat="true" ht="18.75" hidden="true" customHeight="true" outlineLevel="0" collapsed="false">
      <c r="A520" s="98" t="s">
        <v>168</v>
      </c>
      <c r="B520" s="80" t="s">
        <v>354</v>
      </c>
      <c r="C520" s="39" t="s">
        <v>326</v>
      </c>
      <c r="D520" s="45" t="s">
        <v>25</v>
      </c>
      <c r="E520" s="54" t="n">
        <f aca="false">E521</f>
        <v>0</v>
      </c>
      <c r="F520" s="54" t="n">
        <f aca="false">F521</f>
        <v>0</v>
      </c>
      <c r="G520" s="35" t="e">
        <f aca="false">F520/E520*100</f>
        <v>#DIV/0!</v>
      </c>
      <c r="H520" s="43"/>
    </row>
    <row r="521" s="44" customFormat="true" ht="16.5" hidden="true" customHeight="true" outlineLevel="0" collapsed="false">
      <c r="A521" s="38" t="s">
        <v>119</v>
      </c>
      <c r="B521" s="80" t="s">
        <v>354</v>
      </c>
      <c r="C521" s="39" t="s">
        <v>326</v>
      </c>
      <c r="D521" s="45" t="s">
        <v>307</v>
      </c>
      <c r="E521" s="54" t="n">
        <f aca="false">E522</f>
        <v>0</v>
      </c>
      <c r="F521" s="54" t="n">
        <f aca="false">F522</f>
        <v>0</v>
      </c>
      <c r="G521" s="35" t="e">
        <f aca="false">F521/E521*100</f>
        <v>#DIV/0!</v>
      </c>
      <c r="H521" s="43"/>
    </row>
    <row r="522" s="44" customFormat="true" ht="15.75" hidden="true" customHeight="true" outlineLevel="0" collapsed="false">
      <c r="A522" s="38" t="s">
        <v>308</v>
      </c>
      <c r="B522" s="80" t="s">
        <v>354</v>
      </c>
      <c r="C522" s="39" t="s">
        <v>326</v>
      </c>
      <c r="D522" s="45" t="s">
        <v>309</v>
      </c>
      <c r="E522" s="116" t="n">
        <v>0</v>
      </c>
      <c r="F522" s="116" t="n">
        <v>0</v>
      </c>
      <c r="G522" s="48" t="e">
        <f aca="false">F522/E522*100</f>
        <v>#DIV/0!</v>
      </c>
      <c r="H522" s="43"/>
    </row>
    <row r="523" s="43" customFormat="true" ht="19.5" hidden="false" customHeight="true" outlineLevel="0" collapsed="false">
      <c r="A523" s="31" t="s">
        <v>377</v>
      </c>
      <c r="B523" s="32" t="s">
        <v>378</v>
      </c>
      <c r="C523" s="50" t="s">
        <v>24</v>
      </c>
      <c r="D523" s="50" t="s">
        <v>25</v>
      </c>
      <c r="E523" s="51" t="n">
        <f aca="false">E524+E543+E557</f>
        <v>1798.01403</v>
      </c>
      <c r="F523" s="51" t="n">
        <f aca="false">F524+F543+F557</f>
        <v>1798.01403</v>
      </c>
      <c r="G523" s="52" t="n">
        <f aca="false">F523/E523*100</f>
        <v>100</v>
      </c>
    </row>
    <row r="524" s="44" customFormat="true" ht="26.25" hidden="false" customHeight="true" outlineLevel="0" collapsed="false">
      <c r="A524" s="26" t="s">
        <v>379</v>
      </c>
      <c r="B524" s="27" t="s">
        <v>378</v>
      </c>
      <c r="C524" s="28" t="s">
        <v>380</v>
      </c>
      <c r="D524" s="28" t="s">
        <v>25</v>
      </c>
      <c r="E524" s="126" t="n">
        <f aca="false">E525</f>
        <v>281</v>
      </c>
      <c r="F524" s="126" t="n">
        <f aca="false">F525</f>
        <v>281</v>
      </c>
      <c r="G524" s="65" t="n">
        <f aca="false">F524/E524*100</f>
        <v>100</v>
      </c>
      <c r="H524" s="43"/>
    </row>
    <row r="525" s="44" customFormat="true" ht="24" hidden="false" customHeight="true" outlineLevel="0" collapsed="false">
      <c r="A525" s="38" t="s">
        <v>381</v>
      </c>
      <c r="B525" s="39" t="s">
        <v>378</v>
      </c>
      <c r="C525" s="45" t="s">
        <v>382</v>
      </c>
      <c r="D525" s="40" t="s">
        <v>25</v>
      </c>
      <c r="E525" s="54" t="n">
        <f aca="false">E527+E528+E530+E532</f>
        <v>281</v>
      </c>
      <c r="F525" s="54" t="n">
        <f aca="false">F527+F528+F530+F532</f>
        <v>281</v>
      </c>
      <c r="G525" s="35" t="n">
        <f aca="false">F525/E525*100</f>
        <v>100</v>
      </c>
      <c r="H525" s="43"/>
    </row>
    <row r="526" s="44" customFormat="true" ht="39" hidden="false" customHeight="true" outlineLevel="0" collapsed="false">
      <c r="A526" s="38" t="s">
        <v>34</v>
      </c>
      <c r="B526" s="39" t="s">
        <v>378</v>
      </c>
      <c r="C526" s="45" t="s">
        <v>382</v>
      </c>
      <c r="D526" s="40" t="s">
        <v>35</v>
      </c>
      <c r="E526" s="54" t="n">
        <f aca="false">E527</f>
        <v>0</v>
      </c>
      <c r="F526" s="54" t="n">
        <f aca="false">F527</f>
        <v>0</v>
      </c>
      <c r="G526" s="35" t="n">
        <v>0</v>
      </c>
      <c r="H526" s="43"/>
    </row>
    <row r="527" s="44" customFormat="true" ht="18.75" hidden="false" customHeight="true" outlineLevel="0" collapsed="false">
      <c r="A527" s="38" t="s">
        <v>383</v>
      </c>
      <c r="B527" s="39" t="s">
        <v>378</v>
      </c>
      <c r="C527" s="45" t="s">
        <v>382</v>
      </c>
      <c r="D527" s="40" t="s">
        <v>100</v>
      </c>
      <c r="E527" s="116" t="n">
        <v>0</v>
      </c>
      <c r="F527" s="116" t="n">
        <v>0</v>
      </c>
      <c r="G527" s="48" t="n">
        <v>0</v>
      </c>
      <c r="H527" s="43"/>
    </row>
    <row r="528" s="44" customFormat="true" ht="17.25" hidden="false" customHeight="true" outlineLevel="0" collapsed="false">
      <c r="A528" s="38" t="s">
        <v>42</v>
      </c>
      <c r="B528" s="39" t="s">
        <v>378</v>
      </c>
      <c r="C528" s="45" t="s">
        <v>382</v>
      </c>
      <c r="D528" s="40" t="s">
        <v>43</v>
      </c>
      <c r="E528" s="54" t="n">
        <f aca="false">E529</f>
        <v>152.67</v>
      </c>
      <c r="F528" s="54" t="n">
        <f aca="false">F529</f>
        <v>152.67</v>
      </c>
      <c r="G528" s="35" t="n">
        <f aca="false">F528/E528*100</f>
        <v>100</v>
      </c>
      <c r="H528" s="43"/>
    </row>
    <row r="529" s="44" customFormat="true" ht="25.5" hidden="false" customHeight="true" outlineLevel="0" collapsed="false">
      <c r="A529" s="38" t="s">
        <v>44</v>
      </c>
      <c r="B529" s="39" t="s">
        <v>378</v>
      </c>
      <c r="C529" s="45" t="s">
        <v>382</v>
      </c>
      <c r="D529" s="40" t="s">
        <v>45</v>
      </c>
      <c r="E529" s="116" t="n">
        <v>152.67</v>
      </c>
      <c r="F529" s="116" t="n">
        <v>152.67</v>
      </c>
      <c r="G529" s="48" t="n">
        <f aca="false">F529/E529*100</f>
        <v>100</v>
      </c>
      <c r="H529" s="43"/>
    </row>
    <row r="530" s="44" customFormat="true" ht="25.5" hidden="false" customHeight="true" outlineLevel="0" collapsed="false">
      <c r="A530" s="38" t="s">
        <v>119</v>
      </c>
      <c r="B530" s="39" t="s">
        <v>378</v>
      </c>
      <c r="C530" s="45" t="s">
        <v>382</v>
      </c>
      <c r="D530" s="40" t="s">
        <v>307</v>
      </c>
      <c r="E530" s="54" t="n">
        <f aca="false">E531</f>
        <v>95</v>
      </c>
      <c r="F530" s="54" t="n">
        <f aca="false">F531</f>
        <v>95</v>
      </c>
      <c r="G530" s="35" t="n">
        <f aca="false">F530/E530*100</f>
        <v>100</v>
      </c>
      <c r="H530" s="43"/>
    </row>
    <row r="531" s="44" customFormat="true" ht="18" hidden="false" customHeight="true" outlineLevel="0" collapsed="false">
      <c r="A531" s="38" t="s">
        <v>308</v>
      </c>
      <c r="B531" s="39" t="s">
        <v>378</v>
      </c>
      <c r="C531" s="45" t="s">
        <v>382</v>
      </c>
      <c r="D531" s="40" t="s">
        <v>309</v>
      </c>
      <c r="E531" s="116" t="n">
        <v>95</v>
      </c>
      <c r="F531" s="116" t="n">
        <v>95</v>
      </c>
      <c r="G531" s="48" t="n">
        <f aca="false">F531/E531*100</f>
        <v>100</v>
      </c>
      <c r="H531" s="43"/>
    </row>
    <row r="532" s="44" customFormat="true" ht="15.75" hidden="false" customHeight="true" outlineLevel="0" collapsed="false">
      <c r="A532" s="38" t="s">
        <v>384</v>
      </c>
      <c r="B532" s="39" t="s">
        <v>378</v>
      </c>
      <c r="C532" s="45" t="s">
        <v>382</v>
      </c>
      <c r="D532" s="40" t="s">
        <v>385</v>
      </c>
      <c r="E532" s="54" t="n">
        <f aca="false">E533</f>
        <v>33.33</v>
      </c>
      <c r="F532" s="54" t="n">
        <f aca="false">F533</f>
        <v>33.33</v>
      </c>
      <c r="G532" s="35" t="n">
        <f aca="false">F532/E532*100</f>
        <v>100</v>
      </c>
      <c r="H532" s="43"/>
    </row>
    <row r="533" s="44" customFormat="true" ht="17.45" hidden="false" customHeight="true" outlineLevel="0" collapsed="false">
      <c r="A533" s="38" t="s">
        <v>386</v>
      </c>
      <c r="B533" s="39" t="s">
        <v>378</v>
      </c>
      <c r="C533" s="45" t="s">
        <v>382</v>
      </c>
      <c r="D533" s="40" t="s">
        <v>387</v>
      </c>
      <c r="E533" s="116" t="n">
        <v>33.33</v>
      </c>
      <c r="F533" s="116" t="n">
        <v>33.33</v>
      </c>
      <c r="G533" s="48" t="n">
        <f aca="false">F533/E533*100</f>
        <v>100</v>
      </c>
      <c r="H533" s="43"/>
    </row>
    <row r="534" s="44" customFormat="true" ht="12" hidden="true" customHeight="false" outlineLevel="0" collapsed="false">
      <c r="A534" s="38" t="s">
        <v>144</v>
      </c>
      <c r="B534" s="39" t="s">
        <v>378</v>
      </c>
      <c r="C534" s="40" t="s">
        <v>388</v>
      </c>
      <c r="D534" s="40" t="s">
        <v>25</v>
      </c>
      <c r="E534" s="54" t="n">
        <f aca="false">E535</f>
        <v>0</v>
      </c>
      <c r="F534" s="54" t="n">
        <f aca="false">F535</f>
        <v>0</v>
      </c>
      <c r="G534" s="117"/>
      <c r="H534" s="43"/>
    </row>
    <row r="535" s="44" customFormat="true" ht="24" hidden="true" customHeight="false" outlineLevel="0" collapsed="false">
      <c r="A535" s="38" t="s">
        <v>119</v>
      </c>
      <c r="B535" s="39" t="s">
        <v>378</v>
      </c>
      <c r="C535" s="40" t="s">
        <v>388</v>
      </c>
      <c r="D535" s="40" t="s">
        <v>307</v>
      </c>
      <c r="E535" s="54" t="n">
        <f aca="false">E536</f>
        <v>0</v>
      </c>
      <c r="F535" s="54" t="n">
        <f aca="false">F536</f>
        <v>0</v>
      </c>
      <c r="G535" s="117"/>
      <c r="H535" s="43"/>
    </row>
    <row r="536" s="44" customFormat="true" ht="12" hidden="true" customHeight="false" outlineLevel="0" collapsed="false">
      <c r="A536" s="38" t="s">
        <v>308</v>
      </c>
      <c r="B536" s="39" t="s">
        <v>378</v>
      </c>
      <c r="C536" s="40" t="s">
        <v>388</v>
      </c>
      <c r="D536" s="40" t="s">
        <v>309</v>
      </c>
      <c r="E536" s="116" t="n">
        <v>0</v>
      </c>
      <c r="F536" s="116" t="n">
        <v>0</v>
      </c>
      <c r="G536" s="117"/>
      <c r="H536" s="43"/>
    </row>
    <row r="537" s="44" customFormat="true" ht="24" hidden="true" customHeight="false" outlineLevel="0" collapsed="false">
      <c r="A537" s="38" t="s">
        <v>119</v>
      </c>
      <c r="B537" s="39" t="s">
        <v>378</v>
      </c>
      <c r="C537" s="40" t="s">
        <v>382</v>
      </c>
      <c r="D537" s="40" t="s">
        <v>307</v>
      </c>
      <c r="E537" s="115" t="n">
        <f aca="false">E538</f>
        <v>0</v>
      </c>
      <c r="F537" s="115" t="n">
        <f aca="false">F538</f>
        <v>0</v>
      </c>
      <c r="G537" s="117"/>
      <c r="H537" s="43"/>
    </row>
    <row r="538" s="44" customFormat="true" ht="12" hidden="true" customHeight="false" outlineLevel="0" collapsed="false">
      <c r="A538" s="38" t="s">
        <v>308</v>
      </c>
      <c r="B538" s="39" t="s">
        <v>378</v>
      </c>
      <c r="C538" s="40" t="s">
        <v>382</v>
      </c>
      <c r="D538" s="40" t="s">
        <v>309</v>
      </c>
      <c r="E538" s="116" t="n">
        <v>0</v>
      </c>
      <c r="F538" s="116" t="n">
        <v>0</v>
      </c>
      <c r="G538" s="117"/>
      <c r="H538" s="43"/>
    </row>
    <row r="539" s="44" customFormat="true" ht="12" hidden="true" customHeight="false" outlineLevel="0" collapsed="false">
      <c r="A539" s="38" t="s">
        <v>384</v>
      </c>
      <c r="B539" s="39" t="s">
        <v>378</v>
      </c>
      <c r="C539" s="40" t="s">
        <v>382</v>
      </c>
      <c r="D539" s="40" t="s">
        <v>385</v>
      </c>
      <c r="E539" s="54" t="n">
        <f aca="false">E540</f>
        <v>0</v>
      </c>
      <c r="F539" s="54" t="n">
        <f aca="false">F540</f>
        <v>0</v>
      </c>
      <c r="G539" s="117"/>
      <c r="H539" s="43"/>
    </row>
    <row r="540" s="44" customFormat="true" ht="12" hidden="true" customHeight="false" outlineLevel="0" collapsed="false">
      <c r="A540" s="38" t="s">
        <v>389</v>
      </c>
      <c r="B540" s="39" t="s">
        <v>378</v>
      </c>
      <c r="C540" s="40" t="s">
        <v>382</v>
      </c>
      <c r="D540" s="40" t="s">
        <v>390</v>
      </c>
      <c r="E540" s="116" t="n">
        <v>0</v>
      </c>
      <c r="F540" s="116" t="n">
        <v>0</v>
      </c>
      <c r="G540" s="117"/>
      <c r="H540" s="43"/>
    </row>
    <row r="541" s="44" customFormat="true" ht="12" hidden="true" customHeight="false" outlineLevel="0" collapsed="false">
      <c r="A541" s="38"/>
      <c r="B541" s="39"/>
      <c r="C541" s="127"/>
      <c r="D541" s="40"/>
      <c r="E541" s="54"/>
      <c r="F541" s="54"/>
      <c r="G541" s="117"/>
      <c r="H541" s="43"/>
    </row>
    <row r="542" s="44" customFormat="true" ht="3" hidden="true" customHeight="true" outlineLevel="0" collapsed="false">
      <c r="A542" s="38" t="s">
        <v>308</v>
      </c>
      <c r="B542" s="39" t="s">
        <v>378</v>
      </c>
      <c r="C542" s="127" t="s">
        <v>391</v>
      </c>
      <c r="D542" s="40" t="s">
        <v>309</v>
      </c>
      <c r="E542" s="116" t="n">
        <v>0</v>
      </c>
      <c r="F542" s="116" t="n">
        <v>0</v>
      </c>
      <c r="G542" s="117"/>
      <c r="H542" s="43"/>
    </row>
    <row r="543" s="44" customFormat="true" ht="28.5" hidden="false" customHeight="true" outlineLevel="0" collapsed="false">
      <c r="A543" s="31" t="s">
        <v>301</v>
      </c>
      <c r="B543" s="88" t="s">
        <v>378</v>
      </c>
      <c r="C543" s="102" t="s">
        <v>302</v>
      </c>
      <c r="D543" s="102" t="s">
        <v>25</v>
      </c>
      <c r="E543" s="56" t="n">
        <f aca="false">E544</f>
        <v>989.48556</v>
      </c>
      <c r="F543" s="56" t="n">
        <f aca="false">F544</f>
        <v>989.48556</v>
      </c>
      <c r="G543" s="35" t="n">
        <f aca="false">F543/E543*100</f>
        <v>100</v>
      </c>
      <c r="H543" s="43"/>
    </row>
    <row r="544" s="44" customFormat="true" ht="29.25" hidden="false" customHeight="true" outlineLevel="0" collapsed="false">
      <c r="A544" s="26" t="s">
        <v>392</v>
      </c>
      <c r="B544" s="27" t="s">
        <v>378</v>
      </c>
      <c r="C544" s="28" t="s">
        <v>393</v>
      </c>
      <c r="D544" s="28" t="s">
        <v>25</v>
      </c>
      <c r="E544" s="126" t="n">
        <f aca="false">E545+E550+E548</f>
        <v>989.48556</v>
      </c>
      <c r="F544" s="126" t="n">
        <f aca="false">F545+F550+F548</f>
        <v>989.48556</v>
      </c>
      <c r="G544" s="35" t="n">
        <f aca="false">F544/E544*100</f>
        <v>100</v>
      </c>
      <c r="H544" s="43"/>
    </row>
    <row r="545" s="44" customFormat="true" ht="31.5" hidden="false" customHeight="true" outlineLevel="0" collapsed="false">
      <c r="A545" s="98" t="s">
        <v>394</v>
      </c>
      <c r="B545" s="39" t="s">
        <v>378</v>
      </c>
      <c r="C545" s="40" t="s">
        <v>395</v>
      </c>
      <c r="D545" s="40" t="s">
        <v>25</v>
      </c>
      <c r="E545" s="54" t="n">
        <f aca="false">E546</f>
        <v>191.82576</v>
      </c>
      <c r="F545" s="54" t="n">
        <f aca="false">F546</f>
        <v>191.82576</v>
      </c>
      <c r="G545" s="35" t="n">
        <f aca="false">F545/E545*100</f>
        <v>100</v>
      </c>
      <c r="H545" s="43"/>
    </row>
    <row r="546" s="44" customFormat="true" ht="24" hidden="false" customHeight="false" outlineLevel="0" collapsed="false">
      <c r="A546" s="38" t="s">
        <v>119</v>
      </c>
      <c r="B546" s="39" t="s">
        <v>378</v>
      </c>
      <c r="C546" s="40" t="s">
        <v>395</v>
      </c>
      <c r="D546" s="40" t="s">
        <v>307</v>
      </c>
      <c r="E546" s="41" t="n">
        <f aca="false">E547</f>
        <v>191.82576</v>
      </c>
      <c r="F546" s="41" t="n">
        <f aca="false">F547</f>
        <v>191.82576</v>
      </c>
      <c r="G546" s="35" t="n">
        <f aca="false">F546/E546*100</f>
        <v>100</v>
      </c>
      <c r="H546" s="43"/>
    </row>
    <row r="547" s="44" customFormat="true" ht="15.75" hidden="false" customHeight="true" outlineLevel="0" collapsed="false">
      <c r="A547" s="38" t="s">
        <v>308</v>
      </c>
      <c r="B547" s="39" t="s">
        <v>378</v>
      </c>
      <c r="C547" s="40" t="s">
        <v>395</v>
      </c>
      <c r="D547" s="40" t="s">
        <v>309</v>
      </c>
      <c r="E547" s="47" t="n">
        <v>191.82576</v>
      </c>
      <c r="F547" s="47" t="n">
        <v>191.82576</v>
      </c>
      <c r="G547" s="48" t="n">
        <f aca="false">F547/E547*100</f>
        <v>100</v>
      </c>
      <c r="H547" s="43"/>
    </row>
    <row r="548" s="44" customFormat="true" ht="24" hidden="true" customHeight="true" outlineLevel="0" collapsed="false">
      <c r="A548" s="38" t="s">
        <v>384</v>
      </c>
      <c r="B548" s="39" t="s">
        <v>378</v>
      </c>
      <c r="C548" s="40" t="s">
        <v>396</v>
      </c>
      <c r="D548" s="40" t="s">
        <v>385</v>
      </c>
      <c r="E548" s="41" t="n">
        <f aca="false">E549</f>
        <v>0</v>
      </c>
      <c r="F548" s="41" t="n">
        <f aca="false">F549</f>
        <v>0</v>
      </c>
      <c r="G548" s="117"/>
      <c r="H548" s="43"/>
    </row>
    <row r="549" s="44" customFormat="true" ht="15.75" hidden="true" customHeight="true" outlineLevel="0" collapsed="false">
      <c r="A549" s="38" t="s">
        <v>397</v>
      </c>
      <c r="B549" s="39" t="s">
        <v>378</v>
      </c>
      <c r="C549" s="40" t="s">
        <v>396</v>
      </c>
      <c r="D549" s="40" t="s">
        <v>398</v>
      </c>
      <c r="E549" s="47" t="n">
        <v>0</v>
      </c>
      <c r="F549" s="47" t="n">
        <v>0</v>
      </c>
      <c r="G549" s="117"/>
      <c r="H549" s="43"/>
    </row>
    <row r="550" s="44" customFormat="true" ht="37.5" hidden="false" customHeight="true" outlineLevel="0" collapsed="false">
      <c r="A550" s="98" t="s">
        <v>399</v>
      </c>
      <c r="B550" s="39" t="s">
        <v>378</v>
      </c>
      <c r="C550" s="40" t="s">
        <v>396</v>
      </c>
      <c r="D550" s="40" t="s">
        <v>25</v>
      </c>
      <c r="E550" s="41" t="n">
        <f aca="false">E552</f>
        <v>797.6598</v>
      </c>
      <c r="F550" s="41" t="n">
        <f aca="false">F552</f>
        <v>797.6598</v>
      </c>
      <c r="G550" s="35" t="n">
        <f aca="false">F550/E550*100</f>
        <v>100</v>
      </c>
      <c r="H550" s="43"/>
    </row>
    <row r="551" s="44" customFormat="true" ht="24" hidden="false" customHeight="false" outlineLevel="0" collapsed="false">
      <c r="A551" s="38" t="s">
        <v>119</v>
      </c>
      <c r="B551" s="39" t="s">
        <v>378</v>
      </c>
      <c r="C551" s="40" t="s">
        <v>396</v>
      </c>
      <c r="D551" s="40" t="s">
        <v>307</v>
      </c>
      <c r="E551" s="41" t="n">
        <f aca="false">E552</f>
        <v>797.6598</v>
      </c>
      <c r="F551" s="41" t="n">
        <f aca="false">F552</f>
        <v>797.6598</v>
      </c>
      <c r="G551" s="35" t="n">
        <f aca="false">F551/E551*100</f>
        <v>100</v>
      </c>
      <c r="H551" s="43"/>
    </row>
    <row r="552" s="44" customFormat="true" ht="16.5" hidden="false" customHeight="true" outlineLevel="0" collapsed="false">
      <c r="A552" s="38" t="s">
        <v>308</v>
      </c>
      <c r="B552" s="39" t="s">
        <v>378</v>
      </c>
      <c r="C552" s="40" t="s">
        <v>396</v>
      </c>
      <c r="D552" s="40" t="s">
        <v>309</v>
      </c>
      <c r="E552" s="47" t="n">
        <v>797.6598</v>
      </c>
      <c r="F552" s="47" t="n">
        <v>797.6598</v>
      </c>
      <c r="G552" s="48" t="n">
        <f aca="false">F552/E552*100</f>
        <v>100</v>
      </c>
      <c r="H552" s="55"/>
    </row>
    <row r="553" s="44" customFormat="true" ht="24" hidden="true" customHeight="false" outlineLevel="0" collapsed="false">
      <c r="A553" s="120" t="s">
        <v>44</v>
      </c>
      <c r="B553" s="91" t="s">
        <v>378</v>
      </c>
      <c r="C553" s="40" t="s">
        <v>396</v>
      </c>
      <c r="D553" s="121" t="s">
        <v>45</v>
      </c>
      <c r="E553" s="128"/>
      <c r="F553" s="128"/>
      <c r="G553" s="117"/>
      <c r="H553" s="43"/>
    </row>
    <row r="554" s="44" customFormat="true" ht="24" hidden="true" customHeight="false" outlineLevel="0" collapsed="false">
      <c r="A554" s="120" t="s">
        <v>400</v>
      </c>
      <c r="B554" s="91" t="s">
        <v>378</v>
      </c>
      <c r="C554" s="121" t="s">
        <v>401</v>
      </c>
      <c r="D554" s="121" t="s">
        <v>25</v>
      </c>
      <c r="E554" s="123"/>
      <c r="F554" s="123"/>
      <c r="G554" s="117"/>
      <c r="H554" s="43"/>
    </row>
    <row r="555" s="44" customFormat="true" ht="16.5" hidden="true" customHeight="true" outlineLevel="0" collapsed="false">
      <c r="A555" s="120" t="s">
        <v>42</v>
      </c>
      <c r="B555" s="91" t="s">
        <v>378</v>
      </c>
      <c r="C555" s="121" t="s">
        <v>402</v>
      </c>
      <c r="D555" s="121" t="s">
        <v>43</v>
      </c>
      <c r="E555" s="123"/>
      <c r="F555" s="123"/>
      <c r="G555" s="117"/>
      <c r="H555" s="43"/>
    </row>
    <row r="556" s="44" customFormat="true" ht="24" hidden="true" customHeight="false" outlineLevel="0" collapsed="false">
      <c r="A556" s="120" t="s">
        <v>44</v>
      </c>
      <c r="B556" s="91" t="s">
        <v>378</v>
      </c>
      <c r="C556" s="121" t="s">
        <v>402</v>
      </c>
      <c r="D556" s="121" t="s">
        <v>45</v>
      </c>
      <c r="E556" s="128"/>
      <c r="F556" s="128"/>
      <c r="G556" s="117"/>
      <c r="H556" s="43"/>
    </row>
    <row r="557" s="44" customFormat="true" ht="39.75" hidden="false" customHeight="true" outlineLevel="0" collapsed="false">
      <c r="A557" s="31" t="s">
        <v>403</v>
      </c>
      <c r="B557" s="27" t="s">
        <v>378</v>
      </c>
      <c r="C557" s="28" t="s">
        <v>404</v>
      </c>
      <c r="D557" s="28" t="s">
        <v>25</v>
      </c>
      <c r="E557" s="126" t="n">
        <f aca="false">E558</f>
        <v>527.52847</v>
      </c>
      <c r="F557" s="126" t="n">
        <f aca="false">F558</f>
        <v>527.52847</v>
      </c>
      <c r="G557" s="35" t="n">
        <f aca="false">F557/E557*100</f>
        <v>100</v>
      </c>
      <c r="H557" s="43"/>
    </row>
    <row r="558" s="44" customFormat="true" ht="30.75" hidden="false" customHeight="true" outlineLevel="0" collapsed="false">
      <c r="A558" s="38" t="s">
        <v>119</v>
      </c>
      <c r="B558" s="39" t="s">
        <v>378</v>
      </c>
      <c r="C558" s="40" t="s">
        <v>405</v>
      </c>
      <c r="D558" s="40" t="s">
        <v>307</v>
      </c>
      <c r="E558" s="54" t="n">
        <f aca="false">E559</f>
        <v>527.52847</v>
      </c>
      <c r="F558" s="54" t="n">
        <f aca="false">F559</f>
        <v>527.52847</v>
      </c>
      <c r="G558" s="35" t="n">
        <f aca="false">F558/E558*100</f>
        <v>100</v>
      </c>
      <c r="H558" s="43"/>
    </row>
    <row r="559" s="44" customFormat="true" ht="20.25" hidden="false" customHeight="true" outlineLevel="0" collapsed="false">
      <c r="A559" s="38" t="s">
        <v>308</v>
      </c>
      <c r="B559" s="39" t="s">
        <v>378</v>
      </c>
      <c r="C559" s="40" t="s">
        <v>405</v>
      </c>
      <c r="D559" s="40" t="s">
        <v>309</v>
      </c>
      <c r="E559" s="116" t="n">
        <v>527.52847</v>
      </c>
      <c r="F559" s="116" t="n">
        <v>527.52847</v>
      </c>
      <c r="G559" s="48" t="n">
        <f aca="false">F559/E559*100</f>
        <v>100</v>
      </c>
      <c r="H559" s="43"/>
    </row>
    <row r="560" s="43" customFormat="true" ht="15.75" hidden="false" customHeight="true" outlineLevel="0" collapsed="false">
      <c r="A560" s="31" t="s">
        <v>406</v>
      </c>
      <c r="B560" s="88" t="s">
        <v>407</v>
      </c>
      <c r="C560" s="129" t="s">
        <v>24</v>
      </c>
      <c r="D560" s="129" t="s">
        <v>25</v>
      </c>
      <c r="E560" s="130" t="n">
        <f aca="false">E561</f>
        <v>20073.13728</v>
      </c>
      <c r="F560" s="130" t="n">
        <f aca="false">F561</f>
        <v>20073.13728</v>
      </c>
      <c r="G560" s="131" t="n">
        <f aca="false">F560/E560*100</f>
        <v>100</v>
      </c>
    </row>
    <row r="561" s="44" customFormat="true" ht="27.75" hidden="false" customHeight="true" outlineLevel="0" collapsed="false">
      <c r="A561" s="31" t="s">
        <v>301</v>
      </c>
      <c r="B561" s="27" t="s">
        <v>407</v>
      </c>
      <c r="C561" s="28" t="s">
        <v>302</v>
      </c>
      <c r="D561" s="28" t="s">
        <v>25</v>
      </c>
      <c r="E561" s="126" t="n">
        <f aca="false">E562</f>
        <v>20073.13728</v>
      </c>
      <c r="F561" s="126" t="n">
        <f aca="false">F562</f>
        <v>20073.13728</v>
      </c>
      <c r="G561" s="65" t="n">
        <f aca="false">F561/E561*100</f>
        <v>100</v>
      </c>
      <c r="H561" s="43"/>
    </row>
    <row r="562" s="44" customFormat="true" ht="36" hidden="false" customHeight="false" outlineLevel="0" collapsed="false">
      <c r="A562" s="31" t="s">
        <v>408</v>
      </c>
      <c r="B562" s="27" t="s">
        <v>407</v>
      </c>
      <c r="C562" s="28" t="s">
        <v>409</v>
      </c>
      <c r="D562" s="28" t="s">
        <v>25</v>
      </c>
      <c r="E562" s="126" t="n">
        <f aca="false">E563+E568</f>
        <v>20073.13728</v>
      </c>
      <c r="F562" s="126" t="n">
        <f aca="false">F563+F568</f>
        <v>20073.13728</v>
      </c>
      <c r="G562" s="65" t="n">
        <f aca="false">F562/E562*100</f>
        <v>100</v>
      </c>
      <c r="H562" s="43"/>
    </row>
    <row r="563" s="44" customFormat="true" ht="27" hidden="false" customHeight="true" outlineLevel="0" collapsed="false">
      <c r="A563" s="38" t="s">
        <v>40</v>
      </c>
      <c r="B563" s="39" t="s">
        <v>407</v>
      </c>
      <c r="C563" s="40" t="s">
        <v>410</v>
      </c>
      <c r="D563" s="40" t="s">
        <v>25</v>
      </c>
      <c r="E563" s="54" t="n">
        <f aca="false">E565</f>
        <v>3601.53049</v>
      </c>
      <c r="F563" s="54" t="n">
        <f aca="false">F565</f>
        <v>3601.53049</v>
      </c>
      <c r="G563" s="35" t="n">
        <f aca="false">F563/E563*100</f>
        <v>100</v>
      </c>
      <c r="H563" s="43"/>
    </row>
    <row r="564" s="44" customFormat="true" ht="40.5" hidden="false" customHeight="true" outlineLevel="0" collapsed="false">
      <c r="A564" s="38" t="s">
        <v>34</v>
      </c>
      <c r="B564" s="39" t="s">
        <v>407</v>
      </c>
      <c r="C564" s="40" t="s">
        <v>410</v>
      </c>
      <c r="D564" s="40" t="s">
        <v>35</v>
      </c>
      <c r="E564" s="54" t="n">
        <f aca="false">E565</f>
        <v>3601.53049</v>
      </c>
      <c r="F564" s="54" t="n">
        <f aca="false">F565</f>
        <v>3601.53049</v>
      </c>
      <c r="G564" s="35" t="n">
        <f aca="false">F564/E564*100</f>
        <v>100</v>
      </c>
      <c r="H564" s="43"/>
    </row>
    <row r="565" s="44" customFormat="true" ht="17.25" hidden="false" customHeight="true" outlineLevel="0" collapsed="false">
      <c r="A565" s="38" t="s">
        <v>36</v>
      </c>
      <c r="B565" s="39" t="s">
        <v>407</v>
      </c>
      <c r="C565" s="40" t="s">
        <v>410</v>
      </c>
      <c r="D565" s="40" t="s">
        <v>37</v>
      </c>
      <c r="E565" s="116" t="n">
        <v>3601.53049</v>
      </c>
      <c r="F565" s="116" t="n">
        <v>3601.53049</v>
      </c>
      <c r="G565" s="48" t="n">
        <f aca="false">F565/E565*100</f>
        <v>100</v>
      </c>
      <c r="H565" s="43"/>
    </row>
    <row r="566" s="44" customFormat="true" ht="30" hidden="true" customHeight="true" outlineLevel="0" collapsed="false">
      <c r="A566" s="31" t="s">
        <v>411</v>
      </c>
      <c r="B566" s="27" t="s">
        <v>407</v>
      </c>
      <c r="C566" s="28" t="s">
        <v>302</v>
      </c>
      <c r="D566" s="28" t="s">
        <v>25</v>
      </c>
      <c r="E566" s="126" t="n">
        <v>0</v>
      </c>
      <c r="F566" s="126" t="n">
        <v>0</v>
      </c>
      <c r="G566" s="89"/>
      <c r="H566" s="43"/>
    </row>
    <row r="567" s="44" customFormat="true" ht="38.25" hidden="true" customHeight="true" outlineLevel="0" collapsed="false">
      <c r="A567" s="31" t="s">
        <v>412</v>
      </c>
      <c r="B567" s="27" t="s">
        <v>407</v>
      </c>
      <c r="C567" s="28" t="s">
        <v>409</v>
      </c>
      <c r="D567" s="28" t="s">
        <v>25</v>
      </c>
      <c r="E567" s="126" t="n">
        <v>0</v>
      </c>
      <c r="F567" s="126" t="n">
        <v>0</v>
      </c>
      <c r="G567" s="89"/>
      <c r="H567" s="43"/>
    </row>
    <row r="568" s="37" customFormat="true" ht="24" hidden="false" customHeight="false" outlineLevel="0" collapsed="false">
      <c r="A568" s="38" t="s">
        <v>413</v>
      </c>
      <c r="B568" s="39" t="s">
        <v>407</v>
      </c>
      <c r="C568" s="40" t="s">
        <v>414</v>
      </c>
      <c r="D568" s="40" t="s">
        <v>25</v>
      </c>
      <c r="E568" s="41" t="n">
        <f aca="false">E569+E571+E574</f>
        <v>16471.60679</v>
      </c>
      <c r="F568" s="41" t="n">
        <f aca="false">F569+F571+F574</f>
        <v>16471.60679</v>
      </c>
      <c r="G568" s="35" t="n">
        <f aca="false">F568/E568*100</f>
        <v>100</v>
      </c>
      <c r="H568" s="36"/>
    </row>
    <row r="569" s="37" customFormat="true" ht="39.75" hidden="false" customHeight="true" outlineLevel="0" collapsed="false">
      <c r="A569" s="38" t="s">
        <v>34</v>
      </c>
      <c r="B569" s="39" t="s">
        <v>407</v>
      </c>
      <c r="C569" s="40" t="s">
        <v>414</v>
      </c>
      <c r="D569" s="40" t="s">
        <v>35</v>
      </c>
      <c r="E569" s="41" t="n">
        <f aca="false">E570</f>
        <v>14913.71268</v>
      </c>
      <c r="F569" s="41" t="n">
        <f aca="false">F570</f>
        <v>14913.71268</v>
      </c>
      <c r="G569" s="35" t="n">
        <f aca="false">F569/E569*100</f>
        <v>100</v>
      </c>
      <c r="H569" s="36"/>
    </row>
    <row r="570" s="37" customFormat="true" ht="18" hidden="false" customHeight="true" outlineLevel="0" collapsed="false">
      <c r="A570" s="38" t="s">
        <v>99</v>
      </c>
      <c r="B570" s="39" t="s">
        <v>407</v>
      </c>
      <c r="C570" s="40" t="s">
        <v>414</v>
      </c>
      <c r="D570" s="40" t="s">
        <v>100</v>
      </c>
      <c r="E570" s="116" t="n">
        <v>14913.71268</v>
      </c>
      <c r="F570" s="116" t="n">
        <v>14913.71268</v>
      </c>
      <c r="G570" s="48" t="n">
        <f aca="false">F570/E570*100</f>
        <v>100</v>
      </c>
      <c r="H570" s="36"/>
    </row>
    <row r="571" s="37" customFormat="true" ht="16.5" hidden="false" customHeight="true" outlineLevel="0" collapsed="false">
      <c r="A571" s="38" t="s">
        <v>42</v>
      </c>
      <c r="B571" s="39" t="s">
        <v>407</v>
      </c>
      <c r="C571" s="40" t="s">
        <v>414</v>
      </c>
      <c r="D571" s="40" t="s">
        <v>43</v>
      </c>
      <c r="E571" s="54" t="n">
        <f aca="false">E572</f>
        <v>1555.15595</v>
      </c>
      <c r="F571" s="54" t="n">
        <f aca="false">F572</f>
        <v>1555.15595</v>
      </c>
      <c r="G571" s="35" t="n">
        <f aca="false">F571/E571*100</f>
        <v>100</v>
      </c>
      <c r="H571" s="36"/>
    </row>
    <row r="572" s="37" customFormat="true" ht="24" hidden="false" customHeight="true" outlineLevel="0" collapsed="false">
      <c r="A572" s="38" t="s">
        <v>44</v>
      </c>
      <c r="B572" s="39" t="s">
        <v>407</v>
      </c>
      <c r="C572" s="40" t="s">
        <v>414</v>
      </c>
      <c r="D572" s="40" t="s">
        <v>45</v>
      </c>
      <c r="E572" s="116" t="n">
        <v>1555.15595</v>
      </c>
      <c r="F572" s="116" t="n">
        <v>1555.15595</v>
      </c>
      <c r="G572" s="48" t="n">
        <f aca="false">F572/E572*100</f>
        <v>100</v>
      </c>
      <c r="H572" s="36"/>
    </row>
    <row r="573" s="37" customFormat="true" ht="15.75" hidden="true" customHeight="true" outlineLevel="0" collapsed="false">
      <c r="A573" s="38" t="s">
        <v>46</v>
      </c>
      <c r="B573" s="39" t="s">
        <v>407</v>
      </c>
      <c r="C573" s="40" t="s">
        <v>414</v>
      </c>
      <c r="D573" s="40" t="s">
        <v>47</v>
      </c>
      <c r="E573" s="115" t="n">
        <f aca="false">E574+E575</f>
        <v>5.47632</v>
      </c>
      <c r="F573" s="115" t="n">
        <f aca="false">F574+F575</f>
        <v>5.47632</v>
      </c>
      <c r="G573" s="48" t="n">
        <f aca="false">F573/E573*100</f>
        <v>100</v>
      </c>
      <c r="H573" s="36"/>
    </row>
    <row r="574" s="37" customFormat="true" ht="13.5" hidden="false" customHeight="true" outlineLevel="0" collapsed="false">
      <c r="A574" s="38" t="s">
        <v>46</v>
      </c>
      <c r="B574" s="39" t="s">
        <v>407</v>
      </c>
      <c r="C574" s="40" t="s">
        <v>414</v>
      </c>
      <c r="D574" s="40" t="s">
        <v>47</v>
      </c>
      <c r="E574" s="54" t="n">
        <f aca="false">E575</f>
        <v>2.73816</v>
      </c>
      <c r="F574" s="54" t="n">
        <f aca="false">F575</f>
        <v>2.73816</v>
      </c>
      <c r="G574" s="35" t="n">
        <f aca="false">F574/E574*100</f>
        <v>100</v>
      </c>
      <c r="H574" s="36"/>
    </row>
    <row r="575" s="37" customFormat="true" ht="12" hidden="false" customHeight="false" outlineLevel="0" collapsed="false">
      <c r="A575" s="38" t="s">
        <v>48</v>
      </c>
      <c r="B575" s="39" t="s">
        <v>407</v>
      </c>
      <c r="C575" s="40" t="s">
        <v>414</v>
      </c>
      <c r="D575" s="40" t="s">
        <v>49</v>
      </c>
      <c r="E575" s="47" t="n">
        <v>2.73816</v>
      </c>
      <c r="F575" s="47" t="n">
        <v>2.73816</v>
      </c>
      <c r="G575" s="48" t="n">
        <f aca="false">F575/E575*100</f>
        <v>100</v>
      </c>
      <c r="H575" s="36"/>
    </row>
    <row r="576" s="37" customFormat="true" ht="15" hidden="true" customHeight="true" outlineLevel="0" collapsed="false">
      <c r="A576" s="38" t="s">
        <v>46</v>
      </c>
      <c r="B576" s="39" t="s">
        <v>407</v>
      </c>
      <c r="C576" s="40" t="s">
        <v>414</v>
      </c>
      <c r="D576" s="40" t="s">
        <v>47</v>
      </c>
      <c r="E576" s="115" t="n">
        <f aca="false">E577</f>
        <v>0</v>
      </c>
      <c r="F576" s="115" t="n">
        <f aca="false">F577</f>
        <v>0</v>
      </c>
      <c r="G576" s="35" t="e">
        <f aca="false">F576/E576*100</f>
        <v>#DIV/0!</v>
      </c>
      <c r="H576" s="36"/>
    </row>
    <row r="577" s="37" customFormat="true" ht="15" hidden="true" customHeight="true" outlineLevel="0" collapsed="false">
      <c r="A577" s="38" t="s">
        <v>108</v>
      </c>
      <c r="B577" s="39" t="s">
        <v>407</v>
      </c>
      <c r="C577" s="40" t="s">
        <v>414</v>
      </c>
      <c r="D577" s="71" t="n">
        <v>830</v>
      </c>
      <c r="E577" s="47" t="n">
        <v>0</v>
      </c>
      <c r="F577" s="47" t="n">
        <v>0</v>
      </c>
      <c r="G577" s="48" t="e">
        <f aca="false">F577/E577*100</f>
        <v>#DIV/0!</v>
      </c>
      <c r="H577" s="36"/>
    </row>
    <row r="578" s="5" customFormat="true" ht="15" hidden="false" customHeight="true" outlineLevel="0" collapsed="false">
      <c r="A578" s="99" t="s">
        <v>415</v>
      </c>
      <c r="B578" s="27" t="s">
        <v>416</v>
      </c>
      <c r="C578" s="75" t="s">
        <v>24</v>
      </c>
      <c r="D578" s="75" t="s">
        <v>25</v>
      </c>
      <c r="E578" s="126" t="n">
        <f aca="false">E579+E657</f>
        <v>94963.22644</v>
      </c>
      <c r="F578" s="126" t="n">
        <f aca="false">F579+F657</f>
        <v>93642.16663</v>
      </c>
      <c r="G578" s="77" t="n">
        <f aca="false">F578/E578*100</f>
        <v>98.6088722345226</v>
      </c>
    </row>
    <row r="579" s="43" customFormat="true" ht="15.75" hidden="false" customHeight="true" outlineLevel="0" collapsed="false">
      <c r="A579" s="132" t="s">
        <v>417</v>
      </c>
      <c r="B579" s="32" t="s">
        <v>418</v>
      </c>
      <c r="C579" s="75" t="s">
        <v>24</v>
      </c>
      <c r="D579" s="50" t="s">
        <v>25</v>
      </c>
      <c r="E579" s="110" t="n">
        <f aca="false">E582+E595+E647+E650+E653</f>
        <v>84940.33045</v>
      </c>
      <c r="F579" s="110" t="n">
        <f aca="false">F582+F595+F647+F650+F653</f>
        <v>83619.27064</v>
      </c>
      <c r="G579" s="52" t="n">
        <f aca="false">F579/E579*100</f>
        <v>98.4447201900426</v>
      </c>
    </row>
    <row r="580" s="44" customFormat="true" ht="0.75" hidden="true" customHeight="true" outlineLevel="0" collapsed="false">
      <c r="A580" s="97" t="s">
        <v>419</v>
      </c>
      <c r="B580" s="39" t="s">
        <v>418</v>
      </c>
      <c r="C580" s="33" t="s">
        <v>318</v>
      </c>
      <c r="D580" s="40" t="s">
        <v>25</v>
      </c>
      <c r="E580" s="133" t="n">
        <f aca="false">E581+E584</f>
        <v>1283.83062</v>
      </c>
      <c r="F580" s="133" t="n">
        <f aca="false">F581+F584</f>
        <v>1283.83062</v>
      </c>
      <c r="G580" s="35" t="n">
        <f aca="false">F580/E580*100</f>
        <v>100</v>
      </c>
      <c r="H580" s="43"/>
    </row>
    <row r="581" s="44" customFormat="true" ht="24" hidden="true" customHeight="true" outlineLevel="0" collapsed="false">
      <c r="A581" s="38" t="s">
        <v>119</v>
      </c>
      <c r="B581" s="39" t="s">
        <v>418</v>
      </c>
      <c r="C581" s="40" t="s">
        <v>320</v>
      </c>
      <c r="D581" s="40" t="s">
        <v>307</v>
      </c>
      <c r="E581" s="115" t="n">
        <f aca="false">E582</f>
        <v>641.91531</v>
      </c>
      <c r="F581" s="115" t="n">
        <f aca="false">F582</f>
        <v>641.91531</v>
      </c>
      <c r="G581" s="35" t="n">
        <f aca="false">F581/E581*100</f>
        <v>100</v>
      </c>
      <c r="H581" s="43"/>
    </row>
    <row r="582" s="44" customFormat="true" ht="36.75" hidden="false" customHeight="true" outlineLevel="0" collapsed="false">
      <c r="A582" s="26" t="s">
        <v>420</v>
      </c>
      <c r="B582" s="27" t="s">
        <v>418</v>
      </c>
      <c r="C582" s="28" t="s">
        <v>318</v>
      </c>
      <c r="D582" s="28" t="s">
        <v>25</v>
      </c>
      <c r="E582" s="126" t="n">
        <f aca="false">E584</f>
        <v>641.91531</v>
      </c>
      <c r="F582" s="126" t="n">
        <f aca="false">F584</f>
        <v>641.91531</v>
      </c>
      <c r="G582" s="65" t="n">
        <f aca="false">F582/E582*100</f>
        <v>100</v>
      </c>
      <c r="H582" s="43"/>
    </row>
    <row r="583" s="44" customFormat="true" ht="34.5" hidden="false" customHeight="true" outlineLevel="0" collapsed="false">
      <c r="A583" s="38" t="s">
        <v>319</v>
      </c>
      <c r="B583" s="39" t="s">
        <v>418</v>
      </c>
      <c r="C583" s="40" t="s">
        <v>320</v>
      </c>
      <c r="D583" s="40" t="s">
        <v>25</v>
      </c>
      <c r="E583" s="54" t="n">
        <f aca="false">E584</f>
        <v>641.91531</v>
      </c>
      <c r="F583" s="54" t="n">
        <f aca="false">F584</f>
        <v>641.91531</v>
      </c>
      <c r="G583" s="35" t="n">
        <f aca="false">F583/E583*100</f>
        <v>100</v>
      </c>
      <c r="H583" s="43"/>
    </row>
    <row r="584" s="44" customFormat="true" ht="24.75" hidden="false" customHeight="true" outlineLevel="0" collapsed="false">
      <c r="A584" s="38" t="s">
        <v>119</v>
      </c>
      <c r="B584" s="39" t="s">
        <v>418</v>
      </c>
      <c r="C584" s="40" t="s">
        <v>320</v>
      </c>
      <c r="D584" s="40" t="s">
        <v>307</v>
      </c>
      <c r="E584" s="54" t="n">
        <f aca="false">E585</f>
        <v>641.91531</v>
      </c>
      <c r="F584" s="54" t="n">
        <f aca="false">F585</f>
        <v>641.91531</v>
      </c>
      <c r="G584" s="35" t="n">
        <f aca="false">F584/E584*100</f>
        <v>100</v>
      </c>
      <c r="H584" s="43"/>
    </row>
    <row r="585" s="44" customFormat="true" ht="15" hidden="false" customHeight="true" outlineLevel="0" collapsed="false">
      <c r="A585" s="38" t="s">
        <v>308</v>
      </c>
      <c r="B585" s="39" t="s">
        <v>418</v>
      </c>
      <c r="C585" s="40" t="s">
        <v>320</v>
      </c>
      <c r="D585" s="40" t="s">
        <v>309</v>
      </c>
      <c r="E585" s="116" t="n">
        <v>641.91531</v>
      </c>
      <c r="F585" s="116" t="n">
        <v>641.91531</v>
      </c>
      <c r="G585" s="48" t="n">
        <f aca="false">F585/E585*100</f>
        <v>100</v>
      </c>
      <c r="H585" s="43"/>
    </row>
    <row r="586" s="44" customFormat="true" ht="39.75" hidden="true" customHeight="true" outlineLevel="0" collapsed="false">
      <c r="A586" s="26" t="s">
        <v>421</v>
      </c>
      <c r="B586" s="32" t="s">
        <v>418</v>
      </c>
      <c r="C586" s="33" t="s">
        <v>141</v>
      </c>
      <c r="D586" s="33" t="s">
        <v>25</v>
      </c>
      <c r="E586" s="111" t="n">
        <f aca="false">E587+E592</f>
        <v>0</v>
      </c>
      <c r="F586" s="111" t="n">
        <f aca="false">F587+F592</f>
        <v>0</v>
      </c>
      <c r="G586" s="89"/>
      <c r="H586" s="43"/>
    </row>
    <row r="587" s="44" customFormat="true" ht="30" hidden="true" customHeight="true" outlineLevel="0" collapsed="false">
      <c r="A587" s="38" t="s">
        <v>142</v>
      </c>
      <c r="B587" s="39" t="s">
        <v>418</v>
      </c>
      <c r="C587" s="40" t="s">
        <v>143</v>
      </c>
      <c r="D587" s="40" t="s">
        <v>25</v>
      </c>
      <c r="E587" s="134" t="n">
        <f aca="false">E588+E590</f>
        <v>0</v>
      </c>
      <c r="F587" s="134" t="n">
        <f aca="false">F588+F590</f>
        <v>0</v>
      </c>
      <c r="G587" s="89"/>
      <c r="H587" s="43"/>
    </row>
    <row r="588" s="44" customFormat="true" ht="30.75" hidden="true" customHeight="true" outlineLevel="0" collapsed="false">
      <c r="A588" s="38" t="s">
        <v>42</v>
      </c>
      <c r="B588" s="39" t="s">
        <v>418</v>
      </c>
      <c r="C588" s="40" t="s">
        <v>143</v>
      </c>
      <c r="D588" s="40" t="s">
        <v>35</v>
      </c>
      <c r="E588" s="134" t="n">
        <f aca="false">E589</f>
        <v>0</v>
      </c>
      <c r="F588" s="134" t="n">
        <f aca="false">F589</f>
        <v>0</v>
      </c>
      <c r="G588" s="89"/>
      <c r="H588" s="43"/>
    </row>
    <row r="589" s="44" customFormat="true" ht="27.75" hidden="true" customHeight="true" outlineLevel="0" collapsed="false">
      <c r="A589" s="38" t="s">
        <v>44</v>
      </c>
      <c r="B589" s="39" t="s">
        <v>418</v>
      </c>
      <c r="C589" s="40" t="s">
        <v>143</v>
      </c>
      <c r="D589" s="40" t="s">
        <v>100</v>
      </c>
      <c r="E589" s="116" t="n">
        <v>0</v>
      </c>
      <c r="F589" s="116" t="n">
        <v>0</v>
      </c>
      <c r="G589" s="89"/>
      <c r="H589" s="43"/>
    </row>
    <row r="590" s="44" customFormat="true" ht="21.75" hidden="true" customHeight="true" outlineLevel="0" collapsed="false">
      <c r="A590" s="38" t="s">
        <v>42</v>
      </c>
      <c r="B590" s="39" t="s">
        <v>418</v>
      </c>
      <c r="C590" s="40" t="s">
        <v>143</v>
      </c>
      <c r="D590" s="40" t="s">
        <v>43</v>
      </c>
      <c r="E590" s="54" t="n">
        <f aca="false">E591</f>
        <v>0</v>
      </c>
      <c r="F590" s="54" t="n">
        <f aca="false">F591</f>
        <v>0</v>
      </c>
      <c r="G590" s="89"/>
      <c r="H590" s="43"/>
    </row>
    <row r="591" s="44" customFormat="true" ht="26.25" hidden="true" customHeight="true" outlineLevel="0" collapsed="false">
      <c r="A591" s="38" t="s">
        <v>44</v>
      </c>
      <c r="B591" s="39" t="s">
        <v>418</v>
      </c>
      <c r="C591" s="40" t="s">
        <v>143</v>
      </c>
      <c r="D591" s="40" t="s">
        <v>45</v>
      </c>
      <c r="E591" s="116" t="n">
        <v>0</v>
      </c>
      <c r="F591" s="116" t="n">
        <v>0</v>
      </c>
      <c r="G591" s="89"/>
      <c r="H591" s="43"/>
    </row>
    <row r="592" s="44" customFormat="true" ht="26.25" hidden="true" customHeight="true" outlineLevel="0" collapsed="false">
      <c r="A592" s="38" t="s">
        <v>144</v>
      </c>
      <c r="B592" s="39" t="s">
        <v>418</v>
      </c>
      <c r="C592" s="40" t="s">
        <v>145</v>
      </c>
      <c r="D592" s="40" t="s">
        <v>25</v>
      </c>
      <c r="E592" s="54" t="n">
        <f aca="false">E593</f>
        <v>0</v>
      </c>
      <c r="F592" s="54" t="n">
        <f aca="false">F593</f>
        <v>0</v>
      </c>
      <c r="G592" s="89"/>
      <c r="H592" s="43"/>
    </row>
    <row r="593" s="44" customFormat="true" ht="21" hidden="true" customHeight="true" outlineLevel="0" collapsed="false">
      <c r="A593" s="38" t="s">
        <v>119</v>
      </c>
      <c r="B593" s="39" t="s">
        <v>418</v>
      </c>
      <c r="C593" s="40" t="s">
        <v>145</v>
      </c>
      <c r="D593" s="40" t="s">
        <v>307</v>
      </c>
      <c r="E593" s="54" t="n">
        <f aca="false">E594</f>
        <v>0</v>
      </c>
      <c r="F593" s="54" t="n">
        <f aca="false">F594</f>
        <v>0</v>
      </c>
      <c r="G593" s="89"/>
      <c r="H593" s="43"/>
    </row>
    <row r="594" s="44" customFormat="true" ht="20.25" hidden="true" customHeight="true" outlineLevel="0" collapsed="false">
      <c r="A594" s="38" t="s">
        <v>308</v>
      </c>
      <c r="B594" s="39" t="s">
        <v>418</v>
      </c>
      <c r="C594" s="40" t="s">
        <v>145</v>
      </c>
      <c r="D594" s="40" t="s">
        <v>309</v>
      </c>
      <c r="E594" s="116" t="n">
        <v>0</v>
      </c>
      <c r="F594" s="116" t="n">
        <v>0</v>
      </c>
      <c r="G594" s="89"/>
      <c r="H594" s="43"/>
    </row>
    <row r="595" s="44" customFormat="true" ht="24" hidden="false" customHeight="false" outlineLevel="0" collapsed="false">
      <c r="A595" s="26" t="s">
        <v>422</v>
      </c>
      <c r="B595" s="39" t="s">
        <v>418</v>
      </c>
      <c r="C595" s="33" t="s">
        <v>150</v>
      </c>
      <c r="D595" s="102" t="s">
        <v>25</v>
      </c>
      <c r="E595" s="135" t="n">
        <f aca="false">E596+E599+E602+E620+E635+E608+E605+E611+E614+E617+E641+E625+E638+E644+E630</f>
        <v>83870.81047</v>
      </c>
      <c r="F595" s="135" t="n">
        <f aca="false">F596+F599+F602+F620+F635+F608+F605+F611+F614+F617+F641+F625+F638+F644+F630</f>
        <v>82549.75066</v>
      </c>
      <c r="G595" s="136" t="n">
        <f aca="false">F595/E595*100</f>
        <v>98.4248872729416</v>
      </c>
      <c r="H595" s="43"/>
    </row>
    <row r="596" s="44" customFormat="true" ht="24" hidden="false" customHeight="false" outlineLevel="0" collapsed="false">
      <c r="A596" s="98" t="s">
        <v>423</v>
      </c>
      <c r="B596" s="39" t="s">
        <v>418</v>
      </c>
      <c r="C596" s="45" t="s">
        <v>424</v>
      </c>
      <c r="D596" s="45" t="s">
        <v>25</v>
      </c>
      <c r="E596" s="54" t="n">
        <f aca="false">E597</f>
        <v>20355.21</v>
      </c>
      <c r="F596" s="54" t="n">
        <f aca="false">F597</f>
        <v>19475.40293</v>
      </c>
      <c r="G596" s="35" t="n">
        <f aca="false">F596/E596*100</f>
        <v>95.6777303206403</v>
      </c>
      <c r="H596" s="43"/>
    </row>
    <row r="597" s="44" customFormat="true" ht="24" hidden="false" customHeight="false" outlineLevel="0" collapsed="false">
      <c r="A597" s="38" t="s">
        <v>119</v>
      </c>
      <c r="B597" s="39" t="s">
        <v>418</v>
      </c>
      <c r="C597" s="45" t="s">
        <v>424</v>
      </c>
      <c r="D597" s="45" t="s">
        <v>307</v>
      </c>
      <c r="E597" s="54" t="n">
        <f aca="false">E598</f>
        <v>20355.21</v>
      </c>
      <c r="F597" s="54" t="n">
        <f aca="false">F598</f>
        <v>19475.40293</v>
      </c>
      <c r="G597" s="35" t="n">
        <f aca="false">F597/E597*100</f>
        <v>95.6777303206403</v>
      </c>
      <c r="H597" s="43"/>
    </row>
    <row r="598" s="44" customFormat="true" ht="15.75" hidden="false" customHeight="true" outlineLevel="0" collapsed="false">
      <c r="A598" s="38" t="s">
        <v>308</v>
      </c>
      <c r="B598" s="39" t="s">
        <v>418</v>
      </c>
      <c r="C598" s="45" t="s">
        <v>424</v>
      </c>
      <c r="D598" s="45" t="s">
        <v>309</v>
      </c>
      <c r="E598" s="116" t="n">
        <v>20355.21</v>
      </c>
      <c r="F598" s="116" t="n">
        <v>19475.40293</v>
      </c>
      <c r="G598" s="48" t="n">
        <f aca="false">F598/E598*100</f>
        <v>95.6777303206403</v>
      </c>
      <c r="H598" s="43"/>
    </row>
    <row r="599" s="44" customFormat="true" ht="25.5" hidden="false" customHeight="true" outlineLevel="0" collapsed="false">
      <c r="A599" s="98" t="s">
        <v>425</v>
      </c>
      <c r="B599" s="39" t="s">
        <v>418</v>
      </c>
      <c r="C599" s="45" t="s">
        <v>426</v>
      </c>
      <c r="D599" s="45" t="s">
        <v>25</v>
      </c>
      <c r="E599" s="54" t="n">
        <f aca="false">E600</f>
        <v>3557.791</v>
      </c>
      <c r="F599" s="54" t="n">
        <f aca="false">F600</f>
        <v>3434.34402</v>
      </c>
      <c r="G599" s="35" t="n">
        <f aca="false">F599/E599*100</f>
        <v>96.5302351936918</v>
      </c>
      <c r="H599" s="43"/>
    </row>
    <row r="600" s="44" customFormat="true" ht="24" hidden="false" customHeight="false" outlineLevel="0" collapsed="false">
      <c r="A600" s="38" t="s">
        <v>119</v>
      </c>
      <c r="B600" s="39" t="s">
        <v>418</v>
      </c>
      <c r="C600" s="45" t="s">
        <v>426</v>
      </c>
      <c r="D600" s="45" t="s">
        <v>307</v>
      </c>
      <c r="E600" s="54" t="n">
        <f aca="false">E601</f>
        <v>3557.791</v>
      </c>
      <c r="F600" s="54" t="n">
        <f aca="false">F601</f>
        <v>3434.34402</v>
      </c>
      <c r="G600" s="35" t="n">
        <f aca="false">F600/E600*100</f>
        <v>96.5302351936918</v>
      </c>
      <c r="H600" s="43"/>
    </row>
    <row r="601" s="44" customFormat="true" ht="15.75" hidden="false" customHeight="true" outlineLevel="0" collapsed="false">
      <c r="A601" s="38" t="s">
        <v>308</v>
      </c>
      <c r="B601" s="39" t="s">
        <v>418</v>
      </c>
      <c r="C601" s="45" t="s">
        <v>426</v>
      </c>
      <c r="D601" s="45" t="s">
        <v>309</v>
      </c>
      <c r="E601" s="116" t="n">
        <v>3557.791</v>
      </c>
      <c r="F601" s="116" t="n">
        <v>3434.34402</v>
      </c>
      <c r="G601" s="48" t="n">
        <f aca="false">F601/E601*100</f>
        <v>96.5302351936918</v>
      </c>
      <c r="H601" s="43"/>
    </row>
    <row r="602" s="44" customFormat="true" ht="24" hidden="false" customHeight="false" outlineLevel="0" collapsed="false">
      <c r="A602" s="98" t="s">
        <v>427</v>
      </c>
      <c r="B602" s="39" t="s">
        <v>418</v>
      </c>
      <c r="C602" s="45" t="s">
        <v>428</v>
      </c>
      <c r="D602" s="45" t="s">
        <v>25</v>
      </c>
      <c r="E602" s="54" t="n">
        <f aca="false">E603</f>
        <v>7401.0233</v>
      </c>
      <c r="F602" s="54" t="n">
        <f aca="false">F603</f>
        <v>7127.42205</v>
      </c>
      <c r="G602" s="35" t="n">
        <f aca="false">F602/E602*100</f>
        <v>96.303197018715</v>
      </c>
      <c r="H602" s="43"/>
    </row>
    <row r="603" s="44" customFormat="true" ht="24" hidden="false" customHeight="false" outlineLevel="0" collapsed="false">
      <c r="A603" s="38" t="s">
        <v>119</v>
      </c>
      <c r="B603" s="39" t="s">
        <v>418</v>
      </c>
      <c r="C603" s="45" t="s">
        <v>428</v>
      </c>
      <c r="D603" s="45" t="s">
        <v>307</v>
      </c>
      <c r="E603" s="54" t="n">
        <f aca="false">E604</f>
        <v>7401.0233</v>
      </c>
      <c r="F603" s="54" t="n">
        <f aca="false">F604</f>
        <v>7127.42205</v>
      </c>
      <c r="G603" s="35" t="n">
        <f aca="false">F603/E603*100</f>
        <v>96.303197018715</v>
      </c>
      <c r="H603" s="43"/>
    </row>
    <row r="604" s="44" customFormat="true" ht="15" hidden="false" customHeight="true" outlineLevel="0" collapsed="false">
      <c r="A604" s="38" t="s">
        <v>308</v>
      </c>
      <c r="B604" s="39" t="s">
        <v>418</v>
      </c>
      <c r="C604" s="45" t="s">
        <v>428</v>
      </c>
      <c r="D604" s="45" t="s">
        <v>309</v>
      </c>
      <c r="E604" s="116" t="n">
        <v>7401.0233</v>
      </c>
      <c r="F604" s="116" t="n">
        <v>7127.42205</v>
      </c>
      <c r="G604" s="48" t="n">
        <f aca="false">F604/E604*100</f>
        <v>96.303197018715</v>
      </c>
      <c r="H604" s="43"/>
    </row>
    <row r="605" s="44" customFormat="true" ht="29.25" hidden="false" customHeight="true" outlineLevel="0" collapsed="false">
      <c r="A605" s="38" t="s">
        <v>142</v>
      </c>
      <c r="B605" s="39" t="s">
        <v>418</v>
      </c>
      <c r="C605" s="45" t="s">
        <v>326</v>
      </c>
      <c r="D605" s="45" t="s">
        <v>25</v>
      </c>
      <c r="E605" s="54" t="n">
        <f aca="false">E606</f>
        <v>3067.60009</v>
      </c>
      <c r="F605" s="54" t="n">
        <f aca="false">F606</f>
        <v>3067.60009</v>
      </c>
      <c r="G605" s="35" t="n">
        <f aca="false">F605/E605*100</f>
        <v>100</v>
      </c>
      <c r="H605" s="43"/>
    </row>
    <row r="606" s="44" customFormat="true" ht="14.25" hidden="false" customHeight="true" outlineLevel="0" collapsed="false">
      <c r="A606" s="38" t="s">
        <v>42</v>
      </c>
      <c r="B606" s="39" t="s">
        <v>418</v>
      </c>
      <c r="C606" s="45" t="s">
        <v>326</v>
      </c>
      <c r="D606" s="72" t="n">
        <v>600</v>
      </c>
      <c r="E606" s="54" t="n">
        <f aca="false">E607</f>
        <v>3067.60009</v>
      </c>
      <c r="F606" s="54" t="n">
        <f aca="false">F607</f>
        <v>3067.60009</v>
      </c>
      <c r="G606" s="35" t="n">
        <f aca="false">F606/E606*100</f>
        <v>100</v>
      </c>
      <c r="H606" s="43"/>
    </row>
    <row r="607" s="44" customFormat="true" ht="27" hidden="false" customHeight="true" outlineLevel="0" collapsed="false">
      <c r="A607" s="38" t="s">
        <v>44</v>
      </c>
      <c r="B607" s="39" t="s">
        <v>418</v>
      </c>
      <c r="C607" s="45" t="s">
        <v>326</v>
      </c>
      <c r="D607" s="72" t="n">
        <v>610</v>
      </c>
      <c r="E607" s="116" t="n">
        <v>3067.60009</v>
      </c>
      <c r="F607" s="116" t="n">
        <v>3067.60009</v>
      </c>
      <c r="G607" s="48" t="n">
        <f aca="false">F607/E607*100</f>
        <v>100</v>
      </c>
      <c r="H607" s="43"/>
    </row>
    <row r="608" s="44" customFormat="true" ht="14.25" hidden="false" customHeight="true" outlineLevel="0" collapsed="false">
      <c r="A608" s="38" t="s">
        <v>144</v>
      </c>
      <c r="B608" s="39" t="s">
        <v>418</v>
      </c>
      <c r="C608" s="45" t="s">
        <v>429</v>
      </c>
      <c r="D608" s="45" t="s">
        <v>25</v>
      </c>
      <c r="E608" s="54" t="n">
        <f aca="false">E609</f>
        <v>30</v>
      </c>
      <c r="F608" s="54" t="n">
        <f aca="false">F609</f>
        <v>30</v>
      </c>
      <c r="G608" s="35" t="n">
        <f aca="false">F608/E608*100</f>
        <v>100</v>
      </c>
      <c r="H608" s="43"/>
    </row>
    <row r="609" s="44" customFormat="true" ht="24" hidden="false" customHeight="false" outlineLevel="0" collapsed="false">
      <c r="A609" s="38" t="s">
        <v>119</v>
      </c>
      <c r="B609" s="39" t="s">
        <v>418</v>
      </c>
      <c r="C609" s="45" t="s">
        <v>429</v>
      </c>
      <c r="D609" s="45" t="s">
        <v>307</v>
      </c>
      <c r="E609" s="54" t="n">
        <f aca="false">E610</f>
        <v>30</v>
      </c>
      <c r="F609" s="54" t="n">
        <f aca="false">F610</f>
        <v>30</v>
      </c>
      <c r="G609" s="35" t="n">
        <f aca="false">F609/E609*100</f>
        <v>100</v>
      </c>
      <c r="H609" s="43"/>
    </row>
    <row r="610" s="44" customFormat="true" ht="12" hidden="false" customHeight="false" outlineLevel="0" collapsed="false">
      <c r="A610" s="38" t="s">
        <v>308</v>
      </c>
      <c r="B610" s="39" t="s">
        <v>418</v>
      </c>
      <c r="C610" s="45" t="s">
        <v>429</v>
      </c>
      <c r="D610" s="45" t="s">
        <v>309</v>
      </c>
      <c r="E610" s="116" t="n">
        <v>30</v>
      </c>
      <c r="F610" s="116" t="n">
        <v>30</v>
      </c>
      <c r="G610" s="48" t="n">
        <f aca="false">F610/E610*100</f>
        <v>100</v>
      </c>
      <c r="H610" s="43"/>
    </row>
    <row r="611" s="44" customFormat="true" ht="48" hidden="false" customHeight="false" outlineLevel="0" collapsed="false">
      <c r="A611" s="137" t="s">
        <v>430</v>
      </c>
      <c r="B611" s="80" t="s">
        <v>418</v>
      </c>
      <c r="C611" s="138" t="s">
        <v>431</v>
      </c>
      <c r="D611" s="72" t="s">
        <v>25</v>
      </c>
      <c r="E611" s="54" t="n">
        <f aca="false">E612</f>
        <v>1833.312</v>
      </c>
      <c r="F611" s="54" t="n">
        <f aca="false">F612</f>
        <v>1833.312</v>
      </c>
      <c r="G611" s="35" t="n">
        <f aca="false">F611/E611*100</f>
        <v>100</v>
      </c>
      <c r="H611" s="43"/>
    </row>
    <row r="612" s="44" customFormat="true" ht="24" hidden="false" customHeight="false" outlineLevel="0" collapsed="false">
      <c r="A612" s="137" t="s">
        <v>119</v>
      </c>
      <c r="B612" s="80" t="s">
        <v>418</v>
      </c>
      <c r="C612" s="138" t="s">
        <v>431</v>
      </c>
      <c r="D612" s="72" t="s">
        <v>307</v>
      </c>
      <c r="E612" s="54" t="n">
        <f aca="false">E613</f>
        <v>1833.312</v>
      </c>
      <c r="F612" s="54" t="n">
        <f aca="false">F613</f>
        <v>1833.312</v>
      </c>
      <c r="G612" s="35" t="n">
        <f aca="false">F612/E612*100</f>
        <v>100</v>
      </c>
      <c r="H612" s="43"/>
    </row>
    <row r="613" s="44" customFormat="true" ht="16.15" hidden="false" customHeight="true" outlineLevel="0" collapsed="false">
      <c r="A613" s="137" t="s">
        <v>308</v>
      </c>
      <c r="B613" s="80" t="s">
        <v>418</v>
      </c>
      <c r="C613" s="138" t="s">
        <v>431</v>
      </c>
      <c r="D613" s="72" t="s">
        <v>309</v>
      </c>
      <c r="E613" s="116" t="n">
        <v>1833.312</v>
      </c>
      <c r="F613" s="116" t="n">
        <v>1833.312</v>
      </c>
      <c r="G613" s="48" t="n">
        <f aca="false">F613/E613*100</f>
        <v>100</v>
      </c>
      <c r="H613" s="43"/>
    </row>
    <row r="614" s="44" customFormat="true" ht="48" hidden="false" customHeight="false" outlineLevel="0" collapsed="false">
      <c r="A614" s="137" t="s">
        <v>432</v>
      </c>
      <c r="B614" s="80" t="s">
        <v>418</v>
      </c>
      <c r="C614" s="72" t="s">
        <v>433</v>
      </c>
      <c r="D614" s="72" t="s">
        <v>25</v>
      </c>
      <c r="E614" s="54" t="n">
        <f aca="false">E615</f>
        <v>3601.728</v>
      </c>
      <c r="F614" s="54" t="n">
        <f aca="false">F615</f>
        <v>3601.728</v>
      </c>
      <c r="G614" s="35" t="n">
        <f aca="false">F614/E614*100</f>
        <v>100</v>
      </c>
      <c r="H614" s="43"/>
    </row>
    <row r="615" s="44" customFormat="true" ht="24" hidden="false" customHeight="false" outlineLevel="0" collapsed="false">
      <c r="A615" s="137" t="s">
        <v>119</v>
      </c>
      <c r="B615" s="80" t="s">
        <v>418</v>
      </c>
      <c r="C615" s="72" t="s">
        <v>433</v>
      </c>
      <c r="D615" s="72" t="s">
        <v>307</v>
      </c>
      <c r="E615" s="54" t="n">
        <f aca="false">E616</f>
        <v>3601.728</v>
      </c>
      <c r="F615" s="54" t="n">
        <f aca="false">F616</f>
        <v>3601.728</v>
      </c>
      <c r="G615" s="35" t="n">
        <f aca="false">F615/E615*100</f>
        <v>100</v>
      </c>
      <c r="H615" s="43"/>
    </row>
    <row r="616" s="44" customFormat="true" ht="12" hidden="false" customHeight="false" outlineLevel="0" collapsed="false">
      <c r="A616" s="137" t="s">
        <v>308</v>
      </c>
      <c r="B616" s="80" t="s">
        <v>418</v>
      </c>
      <c r="C616" s="72" t="s">
        <v>433</v>
      </c>
      <c r="D616" s="72" t="s">
        <v>309</v>
      </c>
      <c r="E616" s="116" t="n">
        <v>3601.728</v>
      </c>
      <c r="F616" s="116" t="n">
        <v>3601.728</v>
      </c>
      <c r="G616" s="48" t="n">
        <f aca="false">F616/E616*100</f>
        <v>100</v>
      </c>
      <c r="H616" s="43"/>
    </row>
    <row r="617" s="44" customFormat="true" ht="48" hidden="false" customHeight="false" outlineLevel="0" collapsed="false">
      <c r="A617" s="137" t="s">
        <v>434</v>
      </c>
      <c r="B617" s="80" t="s">
        <v>418</v>
      </c>
      <c r="C617" s="72" t="s">
        <v>435</v>
      </c>
      <c r="D617" s="72" t="s">
        <v>25</v>
      </c>
      <c r="E617" s="54" t="n">
        <f aca="false">E618</f>
        <v>3989.96</v>
      </c>
      <c r="F617" s="54" t="n">
        <f aca="false">F618</f>
        <v>3989.96</v>
      </c>
      <c r="G617" s="35" t="n">
        <f aca="false">F617/E617*100</f>
        <v>100</v>
      </c>
      <c r="H617" s="43"/>
    </row>
    <row r="618" s="44" customFormat="true" ht="24" hidden="false" customHeight="false" outlineLevel="0" collapsed="false">
      <c r="A618" s="137" t="s">
        <v>119</v>
      </c>
      <c r="B618" s="80" t="s">
        <v>418</v>
      </c>
      <c r="C618" s="72" t="s">
        <v>435</v>
      </c>
      <c r="D618" s="72" t="s">
        <v>307</v>
      </c>
      <c r="E618" s="54" t="n">
        <f aca="false">E619</f>
        <v>3989.96</v>
      </c>
      <c r="F618" s="54" t="n">
        <f aca="false">F619</f>
        <v>3989.96</v>
      </c>
      <c r="G618" s="35" t="n">
        <f aca="false">F618/E618*100</f>
        <v>100</v>
      </c>
      <c r="H618" s="43"/>
    </row>
    <row r="619" s="44" customFormat="true" ht="15" hidden="false" customHeight="true" outlineLevel="0" collapsed="false">
      <c r="A619" s="137" t="s">
        <v>308</v>
      </c>
      <c r="B619" s="80" t="s">
        <v>418</v>
      </c>
      <c r="C619" s="72" t="s">
        <v>435</v>
      </c>
      <c r="D619" s="72" t="s">
        <v>309</v>
      </c>
      <c r="E619" s="116" t="n">
        <v>3989.96</v>
      </c>
      <c r="F619" s="116" t="n">
        <v>3989.96</v>
      </c>
      <c r="G619" s="48" t="n">
        <f aca="false">F619/E619*100</f>
        <v>100</v>
      </c>
      <c r="H619" s="43"/>
    </row>
    <row r="620" s="37" customFormat="true" ht="34.5" hidden="false" customHeight="true" outlineLevel="0" collapsed="false">
      <c r="A620" s="73" t="s">
        <v>436</v>
      </c>
      <c r="B620" s="39" t="s">
        <v>418</v>
      </c>
      <c r="C620" s="72" t="s">
        <v>437</v>
      </c>
      <c r="D620" s="45" t="s">
        <v>25</v>
      </c>
      <c r="E620" s="54" t="n">
        <f aca="false">E621+E623</f>
        <v>102.06144</v>
      </c>
      <c r="F620" s="54" t="n">
        <f aca="false">F621+F623</f>
        <v>102.06144</v>
      </c>
      <c r="G620" s="35" t="n">
        <f aca="false">F620/E620*100</f>
        <v>100</v>
      </c>
      <c r="H620" s="36"/>
    </row>
    <row r="621" s="37" customFormat="true" ht="23.25" hidden="false" customHeight="true" outlineLevel="0" collapsed="false">
      <c r="A621" s="139" t="s">
        <v>119</v>
      </c>
      <c r="B621" s="39" t="s">
        <v>418</v>
      </c>
      <c r="C621" s="72" t="s">
        <v>437</v>
      </c>
      <c r="D621" s="45" t="s">
        <v>307</v>
      </c>
      <c r="E621" s="54" t="n">
        <f aca="false">E622</f>
        <v>102.04082</v>
      </c>
      <c r="F621" s="54" t="n">
        <f aca="false">F622</f>
        <v>102.04082</v>
      </c>
      <c r="G621" s="35" t="n">
        <f aca="false">F621/E621*100</f>
        <v>100</v>
      </c>
      <c r="H621" s="36"/>
    </row>
    <row r="622" s="37" customFormat="true" ht="12.75" hidden="false" customHeight="true" outlineLevel="0" collapsed="false">
      <c r="A622" s="139" t="s">
        <v>325</v>
      </c>
      <c r="B622" s="39" t="s">
        <v>418</v>
      </c>
      <c r="C622" s="72" t="s">
        <v>437</v>
      </c>
      <c r="D622" s="45" t="s">
        <v>309</v>
      </c>
      <c r="E622" s="116" t="n">
        <v>102.04082</v>
      </c>
      <c r="F622" s="116" t="n">
        <v>102.04082</v>
      </c>
      <c r="G622" s="48" t="n">
        <f aca="false">F622/E622*100</f>
        <v>100</v>
      </c>
      <c r="H622" s="36"/>
    </row>
    <row r="623" s="37" customFormat="true" ht="30" hidden="false" customHeight="true" outlineLevel="0" collapsed="false">
      <c r="A623" s="38" t="s">
        <v>438</v>
      </c>
      <c r="B623" s="39" t="s">
        <v>418</v>
      </c>
      <c r="C623" s="72" t="s">
        <v>437</v>
      </c>
      <c r="D623" s="45" t="s">
        <v>307</v>
      </c>
      <c r="E623" s="54" t="n">
        <f aca="false">E624</f>
        <v>0.02062</v>
      </c>
      <c r="F623" s="54" t="n">
        <f aca="false">F624</f>
        <v>0.02062</v>
      </c>
      <c r="G623" s="35" t="n">
        <f aca="false">F623/E623*100</f>
        <v>100</v>
      </c>
      <c r="H623" s="36"/>
    </row>
    <row r="624" s="37" customFormat="true" ht="12.75" hidden="false" customHeight="true" outlineLevel="0" collapsed="false">
      <c r="A624" s="38" t="s">
        <v>308</v>
      </c>
      <c r="B624" s="39" t="s">
        <v>418</v>
      </c>
      <c r="C624" s="72" t="s">
        <v>437</v>
      </c>
      <c r="D624" s="45" t="s">
        <v>309</v>
      </c>
      <c r="E624" s="116" t="n">
        <v>0.02062</v>
      </c>
      <c r="F624" s="116" t="n">
        <v>0.02062</v>
      </c>
      <c r="G624" s="48" t="n">
        <f aca="false">F624/E624*100</f>
        <v>100</v>
      </c>
      <c r="H624" s="36"/>
    </row>
    <row r="625" s="37" customFormat="true" ht="41.25" hidden="false" customHeight="true" outlineLevel="0" collapsed="false">
      <c r="A625" s="73" t="s">
        <v>439</v>
      </c>
      <c r="B625" s="80" t="s">
        <v>418</v>
      </c>
      <c r="C625" s="72" t="s">
        <v>440</v>
      </c>
      <c r="D625" s="140" t="s">
        <v>25</v>
      </c>
      <c r="E625" s="141" t="n">
        <f aca="false">E626+E628</f>
        <v>51.03071</v>
      </c>
      <c r="F625" s="141" t="n">
        <f aca="false">F626+F628</f>
        <v>51.03071</v>
      </c>
      <c r="G625" s="35" t="n">
        <f aca="false">F625/E625*100</f>
        <v>100</v>
      </c>
      <c r="H625" s="36"/>
    </row>
    <row r="626" s="37" customFormat="true" ht="28.5" hidden="false" customHeight="true" outlineLevel="0" collapsed="false">
      <c r="A626" s="73" t="s">
        <v>119</v>
      </c>
      <c r="B626" s="80" t="s">
        <v>418</v>
      </c>
      <c r="C626" s="72" t="s">
        <v>440</v>
      </c>
      <c r="D626" s="140" t="s">
        <v>307</v>
      </c>
      <c r="E626" s="141" t="n">
        <f aca="false">E627</f>
        <v>51.0204</v>
      </c>
      <c r="F626" s="141" t="n">
        <f aca="false">F627</f>
        <v>51.0204</v>
      </c>
      <c r="G626" s="35" t="n">
        <f aca="false">F626/E626*100</f>
        <v>100</v>
      </c>
      <c r="H626" s="36"/>
    </row>
    <row r="627" s="37" customFormat="true" ht="12.75" hidden="false" customHeight="true" outlineLevel="0" collapsed="false">
      <c r="A627" s="73" t="s">
        <v>325</v>
      </c>
      <c r="B627" s="80" t="s">
        <v>418</v>
      </c>
      <c r="C627" s="72" t="s">
        <v>440</v>
      </c>
      <c r="D627" s="140" t="s">
        <v>309</v>
      </c>
      <c r="E627" s="142" t="n">
        <v>51.0204</v>
      </c>
      <c r="F627" s="142" t="n">
        <v>51.0204</v>
      </c>
      <c r="G627" s="48" t="n">
        <f aca="false">F627/E627*100</f>
        <v>100</v>
      </c>
      <c r="H627" s="36"/>
    </row>
    <row r="628" s="37" customFormat="true" ht="34.5" hidden="false" customHeight="true" outlineLevel="0" collapsed="false">
      <c r="A628" s="143" t="s">
        <v>441</v>
      </c>
      <c r="B628" s="80" t="s">
        <v>418</v>
      </c>
      <c r="C628" s="72" t="s">
        <v>440</v>
      </c>
      <c r="D628" s="45" t="s">
        <v>307</v>
      </c>
      <c r="E628" s="144" t="n">
        <f aca="false">E629</f>
        <v>0.01031</v>
      </c>
      <c r="F628" s="144" t="n">
        <f aca="false">F629</f>
        <v>0.01031</v>
      </c>
      <c r="G628" s="35" t="n">
        <f aca="false">F628/E628*100</f>
        <v>100</v>
      </c>
      <c r="H628" s="36"/>
    </row>
    <row r="629" s="37" customFormat="true" ht="12.75" hidden="false" customHeight="true" outlineLevel="0" collapsed="false">
      <c r="A629" s="38" t="s">
        <v>308</v>
      </c>
      <c r="B629" s="80" t="s">
        <v>418</v>
      </c>
      <c r="C629" s="72" t="s">
        <v>440</v>
      </c>
      <c r="D629" s="140" t="s">
        <v>309</v>
      </c>
      <c r="E629" s="145" t="n">
        <v>0.01031</v>
      </c>
      <c r="F629" s="145" t="n">
        <v>0.01031</v>
      </c>
      <c r="G629" s="48" t="n">
        <f aca="false">F629/E629*100</f>
        <v>100</v>
      </c>
      <c r="H629" s="36"/>
    </row>
    <row r="630" s="37" customFormat="true" ht="25.5" hidden="false" customHeight="true" outlineLevel="0" collapsed="false">
      <c r="A630" s="73" t="s">
        <v>442</v>
      </c>
      <c r="B630" s="80" t="s">
        <v>418</v>
      </c>
      <c r="C630" s="72" t="s">
        <v>443</v>
      </c>
      <c r="D630" s="140" t="s">
        <v>25</v>
      </c>
      <c r="E630" s="144" t="n">
        <f aca="false">E631+E633</f>
        <v>34064.4917</v>
      </c>
      <c r="F630" s="144" t="n">
        <f aca="false">F631+F633</f>
        <v>34020.28719</v>
      </c>
      <c r="G630" s="35" t="n">
        <f aca="false">F630/E630*100</f>
        <v>99.8702328794767</v>
      </c>
      <c r="H630" s="36"/>
    </row>
    <row r="631" s="37" customFormat="true" ht="23.25" hidden="false" customHeight="true" outlineLevel="0" collapsed="false">
      <c r="A631" s="73" t="s">
        <v>444</v>
      </c>
      <c r="B631" s="80" t="s">
        <v>418</v>
      </c>
      <c r="C631" s="72" t="s">
        <v>443</v>
      </c>
      <c r="D631" s="45" t="s">
        <v>307</v>
      </c>
      <c r="E631" s="144" t="n">
        <f aca="false">E632</f>
        <v>33934.9155</v>
      </c>
      <c r="F631" s="144" t="n">
        <f aca="false">F632</f>
        <v>33890.71099</v>
      </c>
      <c r="G631" s="35" t="n">
        <f aca="false">F631/E631*100</f>
        <v>99.8697373800739</v>
      </c>
      <c r="H631" s="36"/>
    </row>
    <row r="632" s="37" customFormat="true" ht="24" hidden="false" customHeight="true" outlineLevel="0" collapsed="false">
      <c r="A632" s="73" t="s">
        <v>442</v>
      </c>
      <c r="B632" s="80" t="s">
        <v>418</v>
      </c>
      <c r="C632" s="72" t="s">
        <v>443</v>
      </c>
      <c r="D632" s="140" t="s">
        <v>309</v>
      </c>
      <c r="E632" s="116" t="n">
        <v>33934.9155</v>
      </c>
      <c r="F632" s="116" t="n">
        <v>33890.71099</v>
      </c>
      <c r="G632" s="48" t="n">
        <f aca="false">F632/E632*100</f>
        <v>99.8697373800739</v>
      </c>
      <c r="H632" s="36"/>
    </row>
    <row r="633" s="37" customFormat="true" ht="51" hidden="false" customHeight="true" outlineLevel="0" collapsed="false">
      <c r="A633" s="38" t="s">
        <v>445</v>
      </c>
      <c r="B633" s="80" t="s">
        <v>418</v>
      </c>
      <c r="C633" s="72" t="s">
        <v>443</v>
      </c>
      <c r="D633" s="45" t="s">
        <v>307</v>
      </c>
      <c r="E633" s="144" t="n">
        <f aca="false">E634</f>
        <v>129.5762</v>
      </c>
      <c r="F633" s="144" t="n">
        <f aca="false">F634</f>
        <v>129.5762</v>
      </c>
      <c r="G633" s="35" t="n">
        <f aca="false">F633/E633*100</f>
        <v>100</v>
      </c>
      <c r="H633" s="36"/>
    </row>
    <row r="634" s="37" customFormat="true" ht="24" hidden="false" customHeight="true" outlineLevel="0" collapsed="false">
      <c r="A634" s="38" t="s">
        <v>308</v>
      </c>
      <c r="B634" s="80" t="s">
        <v>418</v>
      </c>
      <c r="C634" s="72" t="s">
        <v>443</v>
      </c>
      <c r="D634" s="140" t="s">
        <v>309</v>
      </c>
      <c r="E634" s="145" t="n">
        <v>129.5762</v>
      </c>
      <c r="F634" s="145" t="n">
        <v>129.5762</v>
      </c>
      <c r="G634" s="48" t="n">
        <f aca="false">F634/E634*100</f>
        <v>100</v>
      </c>
      <c r="H634" s="36"/>
    </row>
    <row r="635" s="37" customFormat="true" ht="36" hidden="false" customHeight="true" outlineLevel="0" collapsed="false">
      <c r="A635" s="143" t="s">
        <v>446</v>
      </c>
      <c r="B635" s="39" t="s">
        <v>418</v>
      </c>
      <c r="C635" s="72" t="s">
        <v>447</v>
      </c>
      <c r="D635" s="45" t="s">
        <v>25</v>
      </c>
      <c r="E635" s="54" t="n">
        <f aca="false">E636</f>
        <v>25.25253</v>
      </c>
      <c r="F635" s="54" t="n">
        <f aca="false">F636</f>
        <v>25.25253</v>
      </c>
      <c r="G635" s="35" t="n">
        <f aca="false">F635/E635*100</f>
        <v>100</v>
      </c>
      <c r="H635" s="36"/>
    </row>
    <row r="636" s="37" customFormat="true" ht="25.5" hidden="false" customHeight="true" outlineLevel="0" collapsed="false">
      <c r="A636" s="38" t="s">
        <v>119</v>
      </c>
      <c r="B636" s="39" t="s">
        <v>418</v>
      </c>
      <c r="C636" s="72" t="s">
        <v>448</v>
      </c>
      <c r="D636" s="45" t="s">
        <v>307</v>
      </c>
      <c r="E636" s="54" t="n">
        <f aca="false">E637</f>
        <v>25.25253</v>
      </c>
      <c r="F636" s="54" t="n">
        <f aca="false">F637</f>
        <v>25.25253</v>
      </c>
      <c r="G636" s="35" t="n">
        <f aca="false">F636/E636*100</f>
        <v>100</v>
      </c>
      <c r="H636" s="36"/>
    </row>
    <row r="637" s="37" customFormat="true" ht="12" hidden="false" customHeight="false" outlineLevel="0" collapsed="false">
      <c r="A637" s="38" t="s">
        <v>325</v>
      </c>
      <c r="B637" s="39" t="s">
        <v>418</v>
      </c>
      <c r="C637" s="72" t="s">
        <v>447</v>
      </c>
      <c r="D637" s="45" t="s">
        <v>309</v>
      </c>
      <c r="E637" s="116" t="n">
        <v>25.25253</v>
      </c>
      <c r="F637" s="116" t="n">
        <v>25.25253</v>
      </c>
      <c r="G637" s="48" t="n">
        <f aca="false">F637/E637*100</f>
        <v>100</v>
      </c>
      <c r="H637" s="36"/>
    </row>
    <row r="638" s="37" customFormat="true" ht="24" hidden="false" customHeight="false" outlineLevel="0" collapsed="false">
      <c r="A638" s="143" t="s">
        <v>449</v>
      </c>
      <c r="B638" s="39" t="s">
        <v>418</v>
      </c>
      <c r="C638" s="72" t="s">
        <v>450</v>
      </c>
      <c r="D638" s="45" t="s">
        <v>25</v>
      </c>
      <c r="E638" s="54" t="n">
        <f aca="false">E639</f>
        <v>2500</v>
      </c>
      <c r="F638" s="54" t="n">
        <f aca="false">F639</f>
        <v>2500</v>
      </c>
      <c r="G638" s="35" t="n">
        <f aca="false">F638/E638*100</f>
        <v>100</v>
      </c>
      <c r="H638" s="36"/>
    </row>
    <row r="639" s="37" customFormat="true" ht="27" hidden="false" customHeight="true" outlineLevel="0" collapsed="false">
      <c r="A639" s="38" t="s">
        <v>119</v>
      </c>
      <c r="B639" s="39" t="s">
        <v>418</v>
      </c>
      <c r="C639" s="72" t="n">
        <v>990392470</v>
      </c>
      <c r="D639" s="45" t="s">
        <v>307</v>
      </c>
      <c r="E639" s="54" t="n">
        <f aca="false">E640</f>
        <v>2500</v>
      </c>
      <c r="F639" s="54" t="n">
        <f aca="false">F640</f>
        <v>2500</v>
      </c>
      <c r="G639" s="35" t="n">
        <f aca="false">F639/E639*100</f>
        <v>100</v>
      </c>
      <c r="H639" s="36"/>
    </row>
    <row r="640" s="37" customFormat="true" ht="12" hidden="false" customHeight="false" outlineLevel="0" collapsed="false">
      <c r="A640" s="38" t="s">
        <v>325</v>
      </c>
      <c r="B640" s="39" t="s">
        <v>418</v>
      </c>
      <c r="C640" s="72" t="s">
        <v>450</v>
      </c>
      <c r="D640" s="45" t="s">
        <v>309</v>
      </c>
      <c r="E640" s="116" t="n">
        <v>2500</v>
      </c>
      <c r="F640" s="116" t="n">
        <v>2500</v>
      </c>
      <c r="G640" s="48" t="n">
        <f aca="false">F640/E640*100</f>
        <v>100</v>
      </c>
      <c r="H640" s="36"/>
    </row>
    <row r="641" s="37" customFormat="true" ht="36" hidden="false" customHeight="false" outlineLevel="0" collapsed="false">
      <c r="A641" s="143" t="s">
        <v>451</v>
      </c>
      <c r="B641" s="39" t="s">
        <v>418</v>
      </c>
      <c r="C641" s="72" t="s">
        <v>452</v>
      </c>
      <c r="D641" s="45" t="s">
        <v>25</v>
      </c>
      <c r="E641" s="54" t="n">
        <f aca="false">E642</f>
        <v>2998.4622</v>
      </c>
      <c r="F641" s="54" t="n">
        <f aca="false">F642</f>
        <v>2998.4622</v>
      </c>
      <c r="G641" s="35" t="n">
        <f aca="false">F641/E641*100</f>
        <v>100</v>
      </c>
      <c r="H641" s="36"/>
    </row>
    <row r="642" s="37" customFormat="true" ht="24" hidden="false" customHeight="false" outlineLevel="0" collapsed="false">
      <c r="A642" s="38" t="s">
        <v>119</v>
      </c>
      <c r="B642" s="39" t="s">
        <v>418</v>
      </c>
      <c r="C642" s="72" t="s">
        <v>452</v>
      </c>
      <c r="D642" s="45" t="s">
        <v>307</v>
      </c>
      <c r="E642" s="54" t="n">
        <f aca="false">E643</f>
        <v>2998.4622</v>
      </c>
      <c r="F642" s="54" t="n">
        <f aca="false">F643</f>
        <v>2998.4622</v>
      </c>
      <c r="G642" s="35" t="n">
        <f aca="false">F642/E642*100</f>
        <v>100</v>
      </c>
      <c r="H642" s="36"/>
    </row>
    <row r="643" s="37" customFormat="true" ht="12" hidden="false" customHeight="false" outlineLevel="0" collapsed="false">
      <c r="A643" s="38" t="s">
        <v>308</v>
      </c>
      <c r="B643" s="39" t="s">
        <v>418</v>
      </c>
      <c r="C643" s="72" t="s">
        <v>452</v>
      </c>
      <c r="D643" s="45" t="s">
        <v>309</v>
      </c>
      <c r="E643" s="116" t="n">
        <v>2998.4622</v>
      </c>
      <c r="F643" s="116" t="n">
        <v>2998.4622</v>
      </c>
      <c r="G643" s="48" t="n">
        <f aca="false">F643/E643*100</f>
        <v>100</v>
      </c>
      <c r="H643" s="36"/>
    </row>
    <row r="644" s="37" customFormat="true" ht="36" hidden="false" customHeight="false" outlineLevel="0" collapsed="false">
      <c r="A644" s="143" t="s">
        <v>453</v>
      </c>
      <c r="B644" s="39" t="s">
        <v>418</v>
      </c>
      <c r="C644" s="72" t="s">
        <v>454</v>
      </c>
      <c r="D644" s="45" t="s">
        <v>25</v>
      </c>
      <c r="E644" s="54" t="n">
        <f aca="false">E645</f>
        <v>292.8875</v>
      </c>
      <c r="F644" s="54" t="n">
        <f aca="false">F645</f>
        <v>292.8875</v>
      </c>
      <c r="G644" s="35" t="n">
        <f aca="false">F644/E644*100</f>
        <v>100</v>
      </c>
      <c r="H644" s="36"/>
    </row>
    <row r="645" s="37" customFormat="true" ht="24" hidden="false" customHeight="false" outlineLevel="0" collapsed="false">
      <c r="A645" s="38" t="s">
        <v>119</v>
      </c>
      <c r="B645" s="39" t="s">
        <v>418</v>
      </c>
      <c r="C645" s="72" t="s">
        <v>454</v>
      </c>
      <c r="D645" s="45" t="s">
        <v>307</v>
      </c>
      <c r="E645" s="54" t="n">
        <f aca="false">E646</f>
        <v>292.8875</v>
      </c>
      <c r="F645" s="54" t="n">
        <f aca="false">F646</f>
        <v>292.8875</v>
      </c>
      <c r="G645" s="35" t="n">
        <f aca="false">F645/E645*100</f>
        <v>100</v>
      </c>
      <c r="H645" s="36"/>
    </row>
    <row r="646" s="37" customFormat="true" ht="12" hidden="false" customHeight="false" outlineLevel="0" collapsed="false">
      <c r="A646" s="38" t="s">
        <v>308</v>
      </c>
      <c r="B646" s="39" t="s">
        <v>418</v>
      </c>
      <c r="C646" s="72" t="s">
        <v>454</v>
      </c>
      <c r="D646" s="45" t="s">
        <v>309</v>
      </c>
      <c r="E646" s="116" t="n">
        <v>292.8875</v>
      </c>
      <c r="F646" s="116" t="n">
        <v>292.8875</v>
      </c>
      <c r="G646" s="48" t="n">
        <f aca="false">F646/E646*100</f>
        <v>100</v>
      </c>
      <c r="H646" s="36"/>
    </row>
    <row r="647" s="37" customFormat="true" ht="24" hidden="false" customHeight="false" outlineLevel="0" collapsed="false">
      <c r="A647" s="38" t="s">
        <v>110</v>
      </c>
      <c r="B647" s="80" t="s">
        <v>418</v>
      </c>
      <c r="C647" s="84" t="n">
        <v>9999910205</v>
      </c>
      <c r="D647" s="45" t="s">
        <v>25</v>
      </c>
      <c r="E647" s="41" t="n">
        <f aca="false">E648</f>
        <v>26.41</v>
      </c>
      <c r="F647" s="41" t="n">
        <f aca="false">F648</f>
        <v>26.41</v>
      </c>
      <c r="G647" s="35" t="n">
        <f aca="false">F647/E647*100</f>
        <v>100</v>
      </c>
      <c r="H647" s="36"/>
    </row>
    <row r="648" s="37" customFormat="true" ht="24" hidden="false" customHeight="false" outlineLevel="0" collapsed="false">
      <c r="A648" s="73" t="s">
        <v>119</v>
      </c>
      <c r="B648" s="80" t="s">
        <v>418</v>
      </c>
      <c r="C648" s="84" t="n">
        <v>9999910205</v>
      </c>
      <c r="D648" s="45" t="s">
        <v>307</v>
      </c>
      <c r="E648" s="41" t="n">
        <f aca="false">E649</f>
        <v>26.41</v>
      </c>
      <c r="F648" s="41" t="n">
        <f aca="false">F649</f>
        <v>26.41</v>
      </c>
      <c r="G648" s="35" t="n">
        <f aca="false">F648/E648*100</f>
        <v>100</v>
      </c>
      <c r="H648" s="36"/>
    </row>
    <row r="649" s="37" customFormat="true" ht="12" hidden="false" customHeight="false" outlineLevel="0" collapsed="false">
      <c r="A649" s="73" t="s">
        <v>308</v>
      </c>
      <c r="B649" s="80" t="s">
        <v>418</v>
      </c>
      <c r="C649" s="84" t="n">
        <v>9999910205</v>
      </c>
      <c r="D649" s="45" t="s">
        <v>309</v>
      </c>
      <c r="E649" s="47" t="n">
        <v>26.41</v>
      </c>
      <c r="F649" s="47" t="n">
        <v>26.41</v>
      </c>
      <c r="G649" s="48" t="n">
        <f aca="false">F649/E649*100</f>
        <v>100</v>
      </c>
      <c r="H649" s="36"/>
    </row>
    <row r="650" s="37" customFormat="true" ht="24" hidden="false" customHeight="false" outlineLevel="0" collapsed="false">
      <c r="A650" s="73" t="s">
        <v>314</v>
      </c>
      <c r="B650" s="80" t="s">
        <v>418</v>
      </c>
      <c r="C650" s="72" t="s">
        <v>221</v>
      </c>
      <c r="D650" s="72" t="s">
        <v>25</v>
      </c>
      <c r="E650" s="41" t="n">
        <f aca="false">E651</f>
        <v>304.68467</v>
      </c>
      <c r="F650" s="41" t="n">
        <f aca="false">F651</f>
        <v>304.68467</v>
      </c>
      <c r="G650" s="35" t="n">
        <f aca="false">F650/E650*100</f>
        <v>100</v>
      </c>
      <c r="H650" s="36"/>
    </row>
    <row r="651" s="37" customFormat="true" ht="24" hidden="false" customHeight="false" outlineLevel="0" collapsed="false">
      <c r="A651" s="73" t="s">
        <v>119</v>
      </c>
      <c r="B651" s="80" t="s">
        <v>418</v>
      </c>
      <c r="C651" s="72" t="s">
        <v>221</v>
      </c>
      <c r="D651" s="72" t="s">
        <v>307</v>
      </c>
      <c r="E651" s="41" t="n">
        <f aca="false">E652</f>
        <v>304.68467</v>
      </c>
      <c r="F651" s="41" t="n">
        <f aca="false">F652</f>
        <v>304.68467</v>
      </c>
      <c r="G651" s="35" t="n">
        <f aca="false">F651/E651*100</f>
        <v>100</v>
      </c>
      <c r="H651" s="36"/>
    </row>
    <row r="652" s="37" customFormat="true" ht="23.25" hidden="false" customHeight="true" outlineLevel="0" collapsed="false">
      <c r="A652" s="73" t="s">
        <v>308</v>
      </c>
      <c r="B652" s="80" t="s">
        <v>418</v>
      </c>
      <c r="C652" s="72" t="s">
        <v>221</v>
      </c>
      <c r="D652" s="72" t="s">
        <v>309</v>
      </c>
      <c r="E652" s="146" t="n">
        <v>304.68467</v>
      </c>
      <c r="F652" s="146" t="n">
        <v>304.68467</v>
      </c>
      <c r="G652" s="48" t="n">
        <f aca="false">F652/E652*100</f>
        <v>100</v>
      </c>
      <c r="H652" s="36"/>
    </row>
    <row r="653" s="37" customFormat="true" ht="30" hidden="false" customHeight="true" outlineLevel="0" collapsed="false">
      <c r="A653" s="26" t="s">
        <v>455</v>
      </c>
      <c r="B653" s="27" t="s">
        <v>418</v>
      </c>
      <c r="C653" s="85" t="n">
        <v>1990126904</v>
      </c>
      <c r="D653" s="28" t="s">
        <v>25</v>
      </c>
      <c r="E653" s="147" t="n">
        <f aca="false">E654</f>
        <v>96.51</v>
      </c>
      <c r="F653" s="147" t="n">
        <f aca="false">F654</f>
        <v>96.51</v>
      </c>
      <c r="G653" s="65" t="n">
        <f aca="false">F653/E653*100</f>
        <v>100</v>
      </c>
      <c r="H653" s="36"/>
    </row>
    <row r="654" s="37" customFormat="true" ht="41.25" hidden="false" customHeight="true" outlineLevel="0" collapsed="false">
      <c r="A654" s="98" t="s">
        <v>456</v>
      </c>
      <c r="B654" s="39" t="s">
        <v>418</v>
      </c>
      <c r="C654" s="72" t="n">
        <v>1990126904</v>
      </c>
      <c r="D654" s="40" t="s">
        <v>25</v>
      </c>
      <c r="E654" s="54" t="n">
        <f aca="false">E655</f>
        <v>96.51</v>
      </c>
      <c r="F654" s="54" t="n">
        <f aca="false">F655</f>
        <v>96.51</v>
      </c>
      <c r="G654" s="35" t="n">
        <f aca="false">F654/E654*100</f>
        <v>100</v>
      </c>
      <c r="H654" s="36"/>
    </row>
    <row r="655" s="37" customFormat="true" ht="24.75" hidden="false" customHeight="true" outlineLevel="0" collapsed="false">
      <c r="A655" s="38" t="s">
        <v>119</v>
      </c>
      <c r="B655" s="39" t="s">
        <v>418</v>
      </c>
      <c r="C655" s="72" t="n">
        <v>1990126904</v>
      </c>
      <c r="D655" s="40" t="s">
        <v>307</v>
      </c>
      <c r="E655" s="54" t="n">
        <f aca="false">E656</f>
        <v>96.51</v>
      </c>
      <c r="F655" s="54" t="n">
        <f aca="false">F656</f>
        <v>96.51</v>
      </c>
      <c r="G655" s="35" t="n">
        <f aca="false">F655/E655*100</f>
        <v>100</v>
      </c>
      <c r="H655" s="36"/>
    </row>
    <row r="656" s="37" customFormat="true" ht="13.9" hidden="false" customHeight="true" outlineLevel="0" collapsed="false">
      <c r="A656" s="38" t="s">
        <v>325</v>
      </c>
      <c r="B656" s="39" t="s">
        <v>418</v>
      </c>
      <c r="C656" s="72" t="n">
        <v>1990126904</v>
      </c>
      <c r="D656" s="40" t="s">
        <v>309</v>
      </c>
      <c r="E656" s="116" t="n">
        <v>96.51</v>
      </c>
      <c r="F656" s="116" t="n">
        <v>96.51</v>
      </c>
      <c r="G656" s="48" t="n">
        <f aca="false">F656/E656*100</f>
        <v>100</v>
      </c>
      <c r="H656" s="36"/>
    </row>
    <row r="657" s="43" customFormat="true" ht="13.5" hidden="false" customHeight="true" outlineLevel="0" collapsed="false">
      <c r="A657" s="31" t="s">
        <v>457</v>
      </c>
      <c r="B657" s="32" t="s">
        <v>458</v>
      </c>
      <c r="C657" s="129" t="s">
        <v>24</v>
      </c>
      <c r="D657" s="129" t="s">
        <v>25</v>
      </c>
      <c r="E657" s="110" t="n">
        <f aca="false">E658+E672+E677</f>
        <v>10022.89599</v>
      </c>
      <c r="F657" s="110" t="n">
        <f aca="false">F658+F672+F677</f>
        <v>10022.89599</v>
      </c>
      <c r="G657" s="52" t="n">
        <f aca="false">F657/E657*100</f>
        <v>100</v>
      </c>
    </row>
    <row r="658" s="44" customFormat="true" ht="29.25" hidden="false" customHeight="true" outlineLevel="0" collapsed="false">
      <c r="A658" s="26" t="s">
        <v>149</v>
      </c>
      <c r="B658" s="39" t="s">
        <v>458</v>
      </c>
      <c r="C658" s="28" t="s">
        <v>150</v>
      </c>
      <c r="D658" s="28" t="s">
        <v>25</v>
      </c>
      <c r="E658" s="134" t="n">
        <f aca="false">E660+E664</f>
        <v>9975.59599</v>
      </c>
      <c r="F658" s="134" t="n">
        <f aca="false">F660+F664</f>
        <v>9975.59599</v>
      </c>
      <c r="G658" s="35" t="n">
        <f aca="false">F658/E658*100</f>
        <v>100</v>
      </c>
      <c r="H658" s="43"/>
    </row>
    <row r="659" s="44" customFormat="true" ht="24" hidden="true" customHeight="false" outlineLevel="0" collapsed="false">
      <c r="A659" s="38" t="s">
        <v>30</v>
      </c>
      <c r="B659" s="39" t="s">
        <v>458</v>
      </c>
      <c r="C659" s="40" t="s">
        <v>31</v>
      </c>
      <c r="D659" s="40" t="s">
        <v>25</v>
      </c>
      <c r="E659" s="134" t="n">
        <v>0</v>
      </c>
      <c r="F659" s="134" t="n">
        <v>0</v>
      </c>
      <c r="G659" s="35" t="e">
        <f aca="false">F659/E659*100</f>
        <v>#DIV/0!</v>
      </c>
      <c r="H659" s="43"/>
    </row>
    <row r="660" s="44" customFormat="true" ht="24" hidden="false" customHeight="false" outlineLevel="0" collapsed="false">
      <c r="A660" s="38" t="s">
        <v>40</v>
      </c>
      <c r="B660" s="39" t="s">
        <v>458</v>
      </c>
      <c r="C660" s="40" t="s">
        <v>459</v>
      </c>
      <c r="D660" s="40" t="s">
        <v>25</v>
      </c>
      <c r="E660" s="54" t="n">
        <f aca="false">E662</f>
        <v>2875.29808</v>
      </c>
      <c r="F660" s="54" t="n">
        <f aca="false">F662</f>
        <v>2875.29808</v>
      </c>
      <c r="G660" s="35" t="n">
        <f aca="false">F660/E660*100</f>
        <v>100</v>
      </c>
      <c r="H660" s="43"/>
    </row>
    <row r="661" s="37" customFormat="true" ht="48" hidden="false" customHeight="false" outlineLevel="0" collapsed="false">
      <c r="A661" s="38" t="s">
        <v>34</v>
      </c>
      <c r="B661" s="39" t="s">
        <v>458</v>
      </c>
      <c r="C661" s="40" t="s">
        <v>459</v>
      </c>
      <c r="D661" s="40" t="s">
        <v>35</v>
      </c>
      <c r="E661" s="54" t="n">
        <f aca="false">E662</f>
        <v>2875.29808</v>
      </c>
      <c r="F661" s="54" t="n">
        <f aca="false">F662</f>
        <v>2875.29808</v>
      </c>
      <c r="G661" s="35" t="n">
        <f aca="false">F661/E661*100</f>
        <v>100</v>
      </c>
      <c r="H661" s="36"/>
    </row>
    <row r="662" s="44" customFormat="true" ht="16.5" hidden="false" customHeight="true" outlineLevel="0" collapsed="false">
      <c r="A662" s="38" t="s">
        <v>36</v>
      </c>
      <c r="B662" s="39" t="s">
        <v>458</v>
      </c>
      <c r="C662" s="40" t="s">
        <v>459</v>
      </c>
      <c r="D662" s="40" t="s">
        <v>37</v>
      </c>
      <c r="E662" s="47" t="n">
        <v>2875.29808</v>
      </c>
      <c r="F662" s="47" t="n">
        <v>2875.29808</v>
      </c>
      <c r="G662" s="48" t="n">
        <f aca="false">F662/E662*100</f>
        <v>100</v>
      </c>
      <c r="H662" s="43"/>
    </row>
    <row r="663" s="44" customFormat="true" ht="31.5" hidden="true" customHeight="true" outlineLevel="0" collapsed="false">
      <c r="A663" s="97" t="s">
        <v>460</v>
      </c>
      <c r="B663" s="39" t="s">
        <v>458</v>
      </c>
      <c r="C663" s="28" t="s">
        <v>150</v>
      </c>
      <c r="D663" s="28" t="s">
        <v>25</v>
      </c>
      <c r="E663" s="113" t="n">
        <v>0</v>
      </c>
      <c r="F663" s="113" t="n">
        <v>0</v>
      </c>
      <c r="G663" s="89"/>
      <c r="H663" s="43"/>
    </row>
    <row r="664" s="44" customFormat="true" ht="51" hidden="false" customHeight="true" outlineLevel="0" collapsed="false">
      <c r="A664" s="38" t="s">
        <v>461</v>
      </c>
      <c r="B664" s="39" t="s">
        <v>458</v>
      </c>
      <c r="C664" s="45" t="s">
        <v>462</v>
      </c>
      <c r="D664" s="40" t="s">
        <v>25</v>
      </c>
      <c r="E664" s="54" t="n">
        <f aca="false">E665+E667+E670+E671</f>
        <v>7100.29791</v>
      </c>
      <c r="F664" s="54" t="n">
        <f aca="false">F665+F667+F670+F671</f>
        <v>7100.29791</v>
      </c>
      <c r="G664" s="35" t="n">
        <f aca="false">F664/E664*100</f>
        <v>100</v>
      </c>
      <c r="H664" s="43"/>
    </row>
    <row r="665" s="44" customFormat="true" ht="41.25" hidden="false" customHeight="true" outlineLevel="0" collapsed="false">
      <c r="A665" s="38" t="s">
        <v>34</v>
      </c>
      <c r="B665" s="39" t="s">
        <v>458</v>
      </c>
      <c r="C665" s="45" t="s">
        <v>462</v>
      </c>
      <c r="D665" s="40" t="s">
        <v>35</v>
      </c>
      <c r="E665" s="54" t="n">
        <f aca="false">E666</f>
        <v>5782.74965</v>
      </c>
      <c r="F665" s="54" t="n">
        <f aca="false">F666</f>
        <v>5782.74965</v>
      </c>
      <c r="G665" s="35" t="n">
        <f aca="false">F665/E665*100</f>
        <v>100</v>
      </c>
      <c r="H665" s="43"/>
      <c r="I665" s="49"/>
    </row>
    <row r="666" s="44" customFormat="true" ht="15.75" hidden="false" customHeight="true" outlineLevel="0" collapsed="false">
      <c r="A666" s="38" t="s">
        <v>99</v>
      </c>
      <c r="B666" s="39" t="s">
        <v>458</v>
      </c>
      <c r="C666" s="45" t="s">
        <v>462</v>
      </c>
      <c r="D666" s="40" t="s">
        <v>100</v>
      </c>
      <c r="E666" s="116" t="n">
        <v>5782.74965</v>
      </c>
      <c r="F666" s="116" t="n">
        <v>5782.74965</v>
      </c>
      <c r="G666" s="48" t="n">
        <f aca="false">F666/E666*100</f>
        <v>100</v>
      </c>
      <c r="H666" s="43"/>
    </row>
    <row r="667" s="44" customFormat="true" ht="16.5" hidden="false" customHeight="true" outlineLevel="0" collapsed="false">
      <c r="A667" s="38" t="s">
        <v>42</v>
      </c>
      <c r="B667" s="39" t="s">
        <v>458</v>
      </c>
      <c r="C667" s="45" t="s">
        <v>462</v>
      </c>
      <c r="D667" s="40" t="s">
        <v>43</v>
      </c>
      <c r="E667" s="54" t="n">
        <f aca="false">E668</f>
        <v>1299.46414</v>
      </c>
      <c r="F667" s="54" t="n">
        <f aca="false">F668</f>
        <v>1299.46414</v>
      </c>
      <c r="G667" s="35" t="n">
        <f aca="false">F667/E667*100</f>
        <v>100</v>
      </c>
      <c r="H667" s="43"/>
    </row>
    <row r="668" s="44" customFormat="true" ht="26.25" hidden="false" customHeight="true" outlineLevel="0" collapsed="false">
      <c r="A668" s="38" t="s">
        <v>44</v>
      </c>
      <c r="B668" s="39" t="s">
        <v>458</v>
      </c>
      <c r="C668" s="45" t="s">
        <v>462</v>
      </c>
      <c r="D668" s="40" t="s">
        <v>45</v>
      </c>
      <c r="E668" s="116" t="n">
        <v>1299.46414</v>
      </c>
      <c r="F668" s="116" t="n">
        <v>1299.46414</v>
      </c>
      <c r="G668" s="48" t="n">
        <f aca="false">F668/E668*100</f>
        <v>100</v>
      </c>
      <c r="H668" s="43"/>
    </row>
    <row r="669" s="44" customFormat="true" ht="26.25" hidden="false" customHeight="true" outlineLevel="0" collapsed="false">
      <c r="A669" s="38" t="s">
        <v>108</v>
      </c>
      <c r="B669" s="39" t="s">
        <v>458</v>
      </c>
      <c r="C669" s="45" t="s">
        <v>462</v>
      </c>
      <c r="D669" s="95" t="n">
        <v>800</v>
      </c>
      <c r="E669" s="54" t="n">
        <f aca="false">E670+E671</f>
        <v>18.08412</v>
      </c>
      <c r="F669" s="54" t="n">
        <f aca="false">F670+F671</f>
        <v>18.08412</v>
      </c>
      <c r="G669" s="35" t="n">
        <f aca="false">F669/E669*100</f>
        <v>100</v>
      </c>
      <c r="H669" s="43"/>
    </row>
    <row r="670" s="44" customFormat="true" ht="15" hidden="true" customHeight="true" outlineLevel="0" collapsed="false">
      <c r="A670" s="38" t="s">
        <v>463</v>
      </c>
      <c r="B670" s="39" t="s">
        <v>458</v>
      </c>
      <c r="C670" s="72" t="s">
        <v>462</v>
      </c>
      <c r="D670" s="101" t="n">
        <v>830</v>
      </c>
      <c r="E670" s="116" t="n">
        <v>0</v>
      </c>
      <c r="F670" s="116" t="n">
        <v>0</v>
      </c>
      <c r="G670" s="48" t="e">
        <f aca="false">F670/E670*100</f>
        <v>#DIV/0!</v>
      </c>
      <c r="H670" s="43"/>
    </row>
    <row r="671" s="44" customFormat="true" ht="12" hidden="false" customHeight="true" outlineLevel="0" collapsed="false">
      <c r="A671" s="38" t="s">
        <v>48</v>
      </c>
      <c r="B671" s="39" t="s">
        <v>458</v>
      </c>
      <c r="C671" s="45" t="s">
        <v>462</v>
      </c>
      <c r="D671" s="40" t="s">
        <v>49</v>
      </c>
      <c r="E671" s="47" t="n">
        <v>18.08412</v>
      </c>
      <c r="F671" s="47" t="n">
        <v>18.08412</v>
      </c>
      <c r="G671" s="48" t="n">
        <f aca="false">F671/E671*100</f>
        <v>100</v>
      </c>
      <c r="H671" s="43"/>
    </row>
    <row r="672" s="44" customFormat="true" ht="38.25" hidden="false" customHeight="true" outlineLevel="0" collapsed="false">
      <c r="A672" s="31" t="s">
        <v>464</v>
      </c>
      <c r="B672" s="148" t="s">
        <v>458</v>
      </c>
      <c r="C672" s="149" t="n">
        <v>1190126902</v>
      </c>
      <c r="D672" s="50" t="s">
        <v>25</v>
      </c>
      <c r="E672" s="34" t="n">
        <f aca="false">E676+E674</f>
        <v>47.3</v>
      </c>
      <c r="F672" s="34" t="n">
        <f aca="false">F676+F674</f>
        <v>47.3</v>
      </c>
      <c r="G672" s="112" t="n">
        <f aca="false">F672/E672*100</f>
        <v>100</v>
      </c>
      <c r="H672" s="43"/>
    </row>
    <row r="673" s="44" customFormat="true" ht="38.25" hidden="false" customHeight="true" outlineLevel="0" collapsed="false">
      <c r="A673" s="38" t="s">
        <v>465</v>
      </c>
      <c r="B673" s="80" t="s">
        <v>458</v>
      </c>
      <c r="C673" s="95" t="n">
        <v>1190126902</v>
      </c>
      <c r="D673" s="40" t="s">
        <v>35</v>
      </c>
      <c r="E673" s="41" t="n">
        <f aca="false">E674</f>
        <v>0</v>
      </c>
      <c r="F673" s="41" t="n">
        <f aca="false">F674</f>
        <v>0</v>
      </c>
      <c r="G673" s="35" t="n">
        <v>0</v>
      </c>
      <c r="H673" s="43"/>
    </row>
    <row r="674" s="44" customFormat="true" ht="15" hidden="false" customHeight="true" outlineLevel="0" collapsed="false">
      <c r="A674" s="38" t="s">
        <v>92</v>
      </c>
      <c r="B674" s="80" t="s">
        <v>458</v>
      </c>
      <c r="C674" s="95" t="n">
        <v>1190126902</v>
      </c>
      <c r="D674" s="90" t="n">
        <v>110</v>
      </c>
      <c r="E674" s="47" t="n">
        <v>0</v>
      </c>
      <c r="F674" s="47" t="n">
        <v>0</v>
      </c>
      <c r="G674" s="48" t="n">
        <v>0</v>
      </c>
      <c r="H674" s="43"/>
    </row>
    <row r="675" s="44" customFormat="true" ht="15" hidden="false" customHeight="true" outlineLevel="0" collapsed="false">
      <c r="A675" s="38" t="s">
        <v>88</v>
      </c>
      <c r="B675" s="80" t="s">
        <v>458</v>
      </c>
      <c r="C675" s="95" t="n">
        <v>1190126902</v>
      </c>
      <c r="D675" s="40" t="s">
        <v>43</v>
      </c>
      <c r="E675" s="41" t="n">
        <f aca="false">E676</f>
        <v>47.3</v>
      </c>
      <c r="F675" s="41" t="n">
        <f aca="false">F676</f>
        <v>47.3</v>
      </c>
      <c r="G675" s="35" t="n">
        <f aca="false">F675/E675*100</f>
        <v>100</v>
      </c>
      <c r="H675" s="43"/>
    </row>
    <row r="676" s="44" customFormat="true" ht="15.75" hidden="false" customHeight="true" outlineLevel="0" collapsed="false">
      <c r="A676" s="38" t="s">
        <v>92</v>
      </c>
      <c r="B676" s="80" t="s">
        <v>458</v>
      </c>
      <c r="C676" s="95" t="n">
        <v>1190126902</v>
      </c>
      <c r="D676" s="39" t="s">
        <v>45</v>
      </c>
      <c r="E676" s="47" t="n">
        <v>47.3</v>
      </c>
      <c r="F676" s="47" t="n">
        <v>47.3</v>
      </c>
      <c r="G676" s="48" t="n">
        <f aca="false">F676/E676*100</f>
        <v>100</v>
      </c>
      <c r="H676" s="43"/>
    </row>
    <row r="677" s="44" customFormat="true" ht="48" hidden="false" customHeight="true" outlineLevel="0" collapsed="false">
      <c r="A677" s="38" t="s">
        <v>466</v>
      </c>
      <c r="B677" s="80" t="s">
        <v>458</v>
      </c>
      <c r="C677" s="95" t="s">
        <v>105</v>
      </c>
      <c r="D677" s="40" t="s">
        <v>25</v>
      </c>
      <c r="E677" s="41" t="n">
        <f aca="false">E678</f>
        <v>0</v>
      </c>
      <c r="F677" s="41" t="n">
        <f aca="false">F678</f>
        <v>0</v>
      </c>
      <c r="G677" s="35" t="n">
        <v>0</v>
      </c>
      <c r="H677" s="43"/>
    </row>
    <row r="678" s="44" customFormat="true" ht="14.25" hidden="false" customHeight="true" outlineLevel="0" collapsed="false">
      <c r="A678" s="38" t="s">
        <v>467</v>
      </c>
      <c r="B678" s="80" t="s">
        <v>458</v>
      </c>
      <c r="C678" s="95" t="s">
        <v>105</v>
      </c>
      <c r="D678" s="95" t="n">
        <v>800</v>
      </c>
      <c r="E678" s="41" t="n">
        <f aca="false">E679</f>
        <v>0</v>
      </c>
      <c r="F678" s="41" t="n">
        <f aca="false">F679</f>
        <v>0</v>
      </c>
      <c r="G678" s="35" t="n">
        <v>0</v>
      </c>
      <c r="H678" s="43"/>
    </row>
    <row r="679" s="44" customFormat="true" ht="14.25" hidden="false" customHeight="true" outlineLevel="0" collapsed="false">
      <c r="A679" s="38" t="s">
        <v>468</v>
      </c>
      <c r="B679" s="80" t="s">
        <v>458</v>
      </c>
      <c r="C679" s="95" t="s">
        <v>105</v>
      </c>
      <c r="D679" s="101" t="n">
        <v>830</v>
      </c>
      <c r="E679" s="47" t="n">
        <v>0</v>
      </c>
      <c r="F679" s="47" t="n">
        <v>0</v>
      </c>
      <c r="G679" s="48" t="n">
        <v>0</v>
      </c>
      <c r="H679" s="43"/>
    </row>
    <row r="680" s="5" customFormat="true" ht="12.75" hidden="false" customHeight="true" outlineLevel="0" collapsed="false">
      <c r="A680" s="99" t="s">
        <v>469</v>
      </c>
      <c r="B680" s="27" t="s">
        <v>470</v>
      </c>
      <c r="C680" s="75" t="s">
        <v>24</v>
      </c>
      <c r="D680" s="75" t="s">
        <v>25</v>
      </c>
      <c r="E680" s="114" t="n">
        <f aca="false">E696+E681</f>
        <v>37154.53755</v>
      </c>
      <c r="F680" s="114" t="n">
        <f aca="false">F696+F681</f>
        <v>34739.14318</v>
      </c>
      <c r="G680" s="46" t="n">
        <f aca="false">F680/E680*100</f>
        <v>93.4990595246959</v>
      </c>
    </row>
    <row r="681" s="37" customFormat="true" ht="18" hidden="false" customHeight="true" outlineLevel="0" collapsed="false">
      <c r="A681" s="31" t="s">
        <v>471</v>
      </c>
      <c r="B681" s="32" t="s">
        <v>472</v>
      </c>
      <c r="C681" s="28" t="s">
        <v>24</v>
      </c>
      <c r="D681" s="33" t="s">
        <v>25</v>
      </c>
      <c r="E681" s="150" t="n">
        <f aca="false">E682+E687</f>
        <v>2950.54364</v>
      </c>
      <c r="F681" s="150" t="n">
        <f aca="false">F682+F687</f>
        <v>2759.95505</v>
      </c>
      <c r="G681" s="35" t="n">
        <f aca="false">F681/E681*100</f>
        <v>93.5405602067286</v>
      </c>
      <c r="H681" s="36"/>
    </row>
    <row r="682" s="44" customFormat="true" ht="27.75" hidden="false" customHeight="true" outlineLevel="0" collapsed="false">
      <c r="A682" s="38" t="s">
        <v>28</v>
      </c>
      <c r="B682" s="39" t="s">
        <v>472</v>
      </c>
      <c r="C682" s="33" t="s">
        <v>29</v>
      </c>
      <c r="D682" s="40" t="s">
        <v>25</v>
      </c>
      <c r="E682" s="68" t="n">
        <f aca="false">E683</f>
        <v>224</v>
      </c>
      <c r="F682" s="68" t="n">
        <f aca="false">F683</f>
        <v>224</v>
      </c>
      <c r="G682" s="35" t="n">
        <f aca="false">F682/E682*100</f>
        <v>100</v>
      </c>
      <c r="H682" s="43"/>
    </row>
    <row r="683" s="44" customFormat="true" ht="31.5" hidden="false" customHeight="true" outlineLevel="0" collapsed="false">
      <c r="A683" s="38" t="s">
        <v>30</v>
      </c>
      <c r="B683" s="39" t="s">
        <v>472</v>
      </c>
      <c r="C683" s="40" t="s">
        <v>31</v>
      </c>
      <c r="D683" s="40" t="s">
        <v>25</v>
      </c>
      <c r="E683" s="68" t="n">
        <f aca="false">E684</f>
        <v>224</v>
      </c>
      <c r="F683" s="68" t="n">
        <f aca="false">F684</f>
        <v>224</v>
      </c>
      <c r="G683" s="35" t="n">
        <f aca="false">F683/E683*100</f>
        <v>100</v>
      </c>
      <c r="H683" s="43"/>
    </row>
    <row r="684" s="44" customFormat="true" ht="22.5" hidden="false" customHeight="true" outlineLevel="0" collapsed="false">
      <c r="A684" s="38" t="s">
        <v>473</v>
      </c>
      <c r="B684" s="39" t="s">
        <v>472</v>
      </c>
      <c r="C684" s="80" t="n">
        <v>9999960492</v>
      </c>
      <c r="D684" s="40" t="s">
        <v>25</v>
      </c>
      <c r="E684" s="41" t="n">
        <f aca="false">E685</f>
        <v>224</v>
      </c>
      <c r="F684" s="41" t="n">
        <f aca="false">F685</f>
        <v>224</v>
      </c>
      <c r="G684" s="35" t="n">
        <f aca="false">F684/E684*100</f>
        <v>100</v>
      </c>
      <c r="H684" s="43"/>
    </row>
    <row r="685" s="44" customFormat="true" ht="15" hidden="false" customHeight="true" outlineLevel="0" collapsed="false">
      <c r="A685" s="38" t="s">
        <v>389</v>
      </c>
      <c r="B685" s="39" t="s">
        <v>472</v>
      </c>
      <c r="C685" s="80" t="n">
        <v>9999960492</v>
      </c>
      <c r="D685" s="45" t="s">
        <v>385</v>
      </c>
      <c r="E685" s="41" t="n">
        <f aca="false">E686</f>
        <v>224</v>
      </c>
      <c r="F685" s="41" t="n">
        <f aca="false">F686</f>
        <v>224</v>
      </c>
      <c r="G685" s="35" t="n">
        <f aca="false">F685/E685*100</f>
        <v>100</v>
      </c>
      <c r="H685" s="43"/>
    </row>
    <row r="686" s="44" customFormat="true" ht="15" hidden="false" customHeight="true" outlineLevel="0" collapsed="false">
      <c r="A686" s="38" t="s">
        <v>474</v>
      </c>
      <c r="B686" s="39" t="s">
        <v>472</v>
      </c>
      <c r="C686" s="80" t="n">
        <v>9999960492</v>
      </c>
      <c r="D686" s="80" t="n">
        <v>360</v>
      </c>
      <c r="E686" s="47" t="n">
        <v>224</v>
      </c>
      <c r="F686" s="47" t="n">
        <v>224</v>
      </c>
      <c r="G686" s="48" t="n">
        <f aca="false">F686/E686*100</f>
        <v>100</v>
      </c>
      <c r="H686" s="43"/>
    </row>
    <row r="687" s="44" customFormat="true" ht="29.25" hidden="false" customHeight="true" outlineLevel="0" collapsed="false">
      <c r="A687" s="31" t="s">
        <v>301</v>
      </c>
      <c r="B687" s="39" t="s">
        <v>472</v>
      </c>
      <c r="C687" s="149" t="n">
        <v>1000000000</v>
      </c>
      <c r="D687" s="33" t="s">
        <v>25</v>
      </c>
      <c r="E687" s="69" t="n">
        <f aca="false">E689+E692</f>
        <v>2726.54364</v>
      </c>
      <c r="F687" s="69" t="n">
        <f aca="false">F689+F692</f>
        <v>2535.95505</v>
      </c>
      <c r="G687" s="112" t="n">
        <f aca="false">F687/E687*100</f>
        <v>93.009883018047</v>
      </c>
      <c r="H687" s="43"/>
    </row>
    <row r="688" s="44" customFormat="true" ht="36" hidden="false" customHeight="true" outlineLevel="0" collapsed="false">
      <c r="A688" s="38" t="s">
        <v>408</v>
      </c>
      <c r="B688" s="39" t="s">
        <v>472</v>
      </c>
      <c r="C688" s="95" t="n">
        <v>1090000000</v>
      </c>
      <c r="D688" s="40" t="s">
        <v>25</v>
      </c>
      <c r="E688" s="41" t="n">
        <f aca="false">E689</f>
        <v>2200</v>
      </c>
      <c r="F688" s="41" t="n">
        <f aca="false">F689</f>
        <v>2080</v>
      </c>
      <c r="G688" s="35" t="n">
        <f aca="false">F688/E688*100</f>
        <v>94.5454545454546</v>
      </c>
      <c r="H688" s="43"/>
    </row>
    <row r="689" s="44" customFormat="true" ht="26.25" hidden="false" customHeight="true" outlineLevel="0" collapsed="false">
      <c r="A689" s="38" t="s">
        <v>475</v>
      </c>
      <c r="B689" s="39" t="s">
        <v>472</v>
      </c>
      <c r="C689" s="40" t="s">
        <v>476</v>
      </c>
      <c r="D689" s="40" t="s">
        <v>25</v>
      </c>
      <c r="E689" s="41" t="n">
        <f aca="false">E690</f>
        <v>2200</v>
      </c>
      <c r="F689" s="41" t="n">
        <f aca="false">F690</f>
        <v>2080</v>
      </c>
      <c r="G689" s="35" t="n">
        <f aca="false">F689/E689*100</f>
        <v>94.5454545454546</v>
      </c>
      <c r="H689" s="43"/>
    </row>
    <row r="690" s="44" customFormat="true" ht="24.75" hidden="false" customHeight="true" outlineLevel="0" collapsed="false">
      <c r="A690" s="38" t="s">
        <v>384</v>
      </c>
      <c r="B690" s="39" t="s">
        <v>472</v>
      </c>
      <c r="C690" s="40" t="s">
        <v>476</v>
      </c>
      <c r="D690" s="95" t="n">
        <v>300</v>
      </c>
      <c r="E690" s="41" t="n">
        <f aca="false">E691</f>
        <v>2200</v>
      </c>
      <c r="F690" s="41" t="n">
        <f aca="false">F691</f>
        <v>2080</v>
      </c>
      <c r="G690" s="35" t="n">
        <f aca="false">F690/E690*100</f>
        <v>94.5454545454546</v>
      </c>
      <c r="H690" s="43"/>
    </row>
    <row r="691" s="44" customFormat="true" ht="26.25" hidden="false" customHeight="true" outlineLevel="0" collapsed="false">
      <c r="A691" s="38" t="s">
        <v>101</v>
      </c>
      <c r="B691" s="39" t="s">
        <v>472</v>
      </c>
      <c r="C691" s="40" t="s">
        <v>476</v>
      </c>
      <c r="D691" s="95" t="n">
        <v>320</v>
      </c>
      <c r="E691" s="47" t="n">
        <v>2200</v>
      </c>
      <c r="F691" s="47" t="n">
        <v>2080</v>
      </c>
      <c r="G691" s="48" t="n">
        <f aca="false">F691/E691*100</f>
        <v>94.5454545454546</v>
      </c>
      <c r="H691" s="43"/>
    </row>
    <row r="692" s="44" customFormat="true" ht="34.5" hidden="false" customHeight="true" outlineLevel="0" collapsed="false">
      <c r="A692" s="26" t="s">
        <v>477</v>
      </c>
      <c r="B692" s="27" t="s">
        <v>472</v>
      </c>
      <c r="C692" s="28" t="s">
        <v>393</v>
      </c>
      <c r="D692" s="40" t="s">
        <v>25</v>
      </c>
      <c r="E692" s="64" t="n">
        <f aca="false">E693</f>
        <v>526.54364</v>
      </c>
      <c r="F692" s="64" t="n">
        <f aca="false">F693</f>
        <v>455.95505</v>
      </c>
      <c r="G692" s="65" t="n">
        <f aca="false">F692/E692*100</f>
        <v>86.5939715841977</v>
      </c>
      <c r="H692" s="43"/>
    </row>
    <row r="693" s="44" customFormat="true" ht="35.25" hidden="false" customHeight="true" outlineLevel="0" collapsed="false">
      <c r="A693" s="38" t="s">
        <v>399</v>
      </c>
      <c r="B693" s="39" t="s">
        <v>472</v>
      </c>
      <c r="C693" s="45" t="s">
        <v>396</v>
      </c>
      <c r="D693" s="45" t="s">
        <v>25</v>
      </c>
      <c r="E693" s="41" t="n">
        <f aca="false">E695</f>
        <v>526.54364</v>
      </c>
      <c r="F693" s="41" t="n">
        <f aca="false">F695</f>
        <v>455.95505</v>
      </c>
      <c r="G693" s="35" t="n">
        <f aca="false">F693/E693*100</f>
        <v>86.5939715841977</v>
      </c>
      <c r="H693" s="43"/>
    </row>
    <row r="694" s="44" customFormat="true" ht="19.5" hidden="false" customHeight="true" outlineLevel="0" collapsed="false">
      <c r="A694" s="38" t="s">
        <v>384</v>
      </c>
      <c r="B694" s="39" t="s">
        <v>472</v>
      </c>
      <c r="C694" s="45" t="s">
        <v>396</v>
      </c>
      <c r="D694" s="45" t="s">
        <v>385</v>
      </c>
      <c r="E694" s="41" t="n">
        <f aca="false">E695</f>
        <v>526.54364</v>
      </c>
      <c r="F694" s="41" t="n">
        <f aca="false">F695</f>
        <v>455.95505</v>
      </c>
      <c r="G694" s="35" t="n">
        <f aca="false">F694/E694*100</f>
        <v>86.5939715841977</v>
      </c>
      <c r="H694" s="43"/>
    </row>
    <row r="695" s="44" customFormat="true" ht="19.5" hidden="false" customHeight="true" outlineLevel="0" collapsed="false">
      <c r="A695" s="38" t="s">
        <v>397</v>
      </c>
      <c r="B695" s="39" t="s">
        <v>472</v>
      </c>
      <c r="C695" s="45" t="s">
        <v>396</v>
      </c>
      <c r="D695" s="45" t="s">
        <v>398</v>
      </c>
      <c r="E695" s="47" t="n">
        <v>526.54364</v>
      </c>
      <c r="F695" s="47" t="n">
        <v>455.95505</v>
      </c>
      <c r="G695" s="48" t="n">
        <f aca="false">F695/E695*100</f>
        <v>86.5939715841977</v>
      </c>
      <c r="H695" s="43"/>
    </row>
    <row r="696" s="36" customFormat="true" ht="15.75" hidden="false" customHeight="true" outlineLevel="0" collapsed="false">
      <c r="A696" s="31" t="s">
        <v>478</v>
      </c>
      <c r="B696" s="32" t="s">
        <v>479</v>
      </c>
      <c r="C696" s="50" t="s">
        <v>24</v>
      </c>
      <c r="D696" s="50" t="s">
        <v>25</v>
      </c>
      <c r="E696" s="64" t="n">
        <f aca="false">E697</f>
        <v>34203.99391</v>
      </c>
      <c r="F696" s="64" t="n">
        <f aca="false">F697</f>
        <v>31979.18813</v>
      </c>
      <c r="G696" s="77" t="n">
        <f aca="false">F696/E696*100</f>
        <v>93.4954795458856</v>
      </c>
    </row>
    <row r="697" s="37" customFormat="true" ht="15.75" hidden="false" customHeight="true" outlineLevel="0" collapsed="false">
      <c r="A697" s="38" t="s">
        <v>28</v>
      </c>
      <c r="B697" s="39" t="s">
        <v>479</v>
      </c>
      <c r="C697" s="102" t="s">
        <v>29</v>
      </c>
      <c r="D697" s="40" t="s">
        <v>25</v>
      </c>
      <c r="E697" s="41" t="n">
        <f aca="false">E698</f>
        <v>34203.99391</v>
      </c>
      <c r="F697" s="41" t="n">
        <f aca="false">F698</f>
        <v>31979.18813</v>
      </c>
      <c r="G697" s="35" t="n">
        <f aca="false">F697/E697*100</f>
        <v>93.4954795458856</v>
      </c>
      <c r="H697" s="36"/>
    </row>
    <row r="698" s="37" customFormat="true" ht="27" hidden="false" customHeight="true" outlineLevel="0" collapsed="false">
      <c r="A698" s="38" t="s">
        <v>30</v>
      </c>
      <c r="B698" s="39" t="s">
        <v>479</v>
      </c>
      <c r="C698" s="40" t="s">
        <v>31</v>
      </c>
      <c r="D698" s="40" t="s">
        <v>25</v>
      </c>
      <c r="E698" s="41" t="n">
        <f aca="false">E699+E712+E705+E707+E718</f>
        <v>34203.99391</v>
      </c>
      <c r="F698" s="41" t="n">
        <f aca="false">F699+F712+F705+F707+F718</f>
        <v>31979.18813</v>
      </c>
      <c r="G698" s="35" t="n">
        <f aca="false">F698/E698*100</f>
        <v>93.4954795458856</v>
      </c>
      <c r="H698" s="36"/>
    </row>
    <row r="699" s="44" customFormat="true" ht="52.5" hidden="false" customHeight="true" outlineLevel="0" collapsed="false">
      <c r="A699" s="38" t="s">
        <v>480</v>
      </c>
      <c r="B699" s="39" t="s">
        <v>479</v>
      </c>
      <c r="C699" s="45" t="s">
        <v>481</v>
      </c>
      <c r="D699" s="45" t="s">
        <v>25</v>
      </c>
      <c r="E699" s="151" t="n">
        <f aca="false">E703+E701</f>
        <v>4083.222</v>
      </c>
      <c r="F699" s="151" t="n">
        <f aca="false">F703+F701</f>
        <v>3708.74233</v>
      </c>
      <c r="G699" s="35" t="n">
        <f aca="false">F699/E699*100</f>
        <v>90.8288192510718</v>
      </c>
      <c r="H699" s="43"/>
      <c r="I699" s="152"/>
    </row>
    <row r="700" s="44" customFormat="true" ht="33" hidden="false" customHeight="true" outlineLevel="0" collapsed="false">
      <c r="A700" s="73" t="s">
        <v>42</v>
      </c>
      <c r="B700" s="39" t="s">
        <v>479</v>
      </c>
      <c r="C700" s="45" t="s">
        <v>481</v>
      </c>
      <c r="D700" s="72" t="s">
        <v>43</v>
      </c>
      <c r="E700" s="151" t="n">
        <f aca="false">E701</f>
        <v>48.56</v>
      </c>
      <c r="F700" s="151" t="n">
        <f aca="false">F701</f>
        <v>36.72018</v>
      </c>
      <c r="G700" s="35" t="n">
        <f aca="false">F700/E700*100</f>
        <v>75.6181630971993</v>
      </c>
      <c r="H700" s="43"/>
      <c r="I700" s="152"/>
    </row>
    <row r="701" s="44" customFormat="true" ht="30" hidden="false" customHeight="true" outlineLevel="0" collapsed="false">
      <c r="A701" s="73" t="s">
        <v>44</v>
      </c>
      <c r="B701" s="39" t="s">
        <v>479</v>
      </c>
      <c r="C701" s="45" t="s">
        <v>481</v>
      </c>
      <c r="D701" s="72" t="s">
        <v>45</v>
      </c>
      <c r="E701" s="153" t="n">
        <v>48.56</v>
      </c>
      <c r="F701" s="153" t="n">
        <v>36.72018</v>
      </c>
      <c r="G701" s="48" t="n">
        <f aca="false">F701/E701*100</f>
        <v>75.6181630971993</v>
      </c>
      <c r="H701" s="43"/>
      <c r="I701" s="152"/>
    </row>
    <row r="702" s="44" customFormat="true" ht="15" hidden="false" customHeight="true" outlineLevel="0" collapsed="false">
      <c r="A702" s="38" t="s">
        <v>384</v>
      </c>
      <c r="B702" s="39" t="s">
        <v>479</v>
      </c>
      <c r="C702" s="45" t="s">
        <v>481</v>
      </c>
      <c r="D702" s="45" t="s">
        <v>385</v>
      </c>
      <c r="E702" s="41" t="n">
        <f aca="false">E703</f>
        <v>4034.662</v>
      </c>
      <c r="F702" s="41" t="n">
        <f aca="false">F703</f>
        <v>3672.02215</v>
      </c>
      <c r="G702" s="35" t="n">
        <f aca="false">F702/E702*100</f>
        <v>91.011890215339</v>
      </c>
      <c r="H702" s="43"/>
    </row>
    <row r="703" s="44" customFormat="true" ht="15.75" hidden="false" customHeight="true" outlineLevel="0" collapsed="false">
      <c r="A703" s="154" t="s">
        <v>397</v>
      </c>
      <c r="B703" s="155" t="s">
        <v>479</v>
      </c>
      <c r="C703" s="156" t="s">
        <v>481</v>
      </c>
      <c r="D703" s="156" t="s">
        <v>398</v>
      </c>
      <c r="E703" s="157" t="n">
        <v>4034.662</v>
      </c>
      <c r="F703" s="157" t="n">
        <v>3672.02215</v>
      </c>
      <c r="G703" s="158" t="n">
        <f aca="false">F703/E703*100</f>
        <v>91.011890215339</v>
      </c>
      <c r="H703" s="43"/>
    </row>
    <row r="704" s="44" customFormat="true" ht="40.5" hidden="true" customHeight="true" outlineLevel="0" collapsed="false">
      <c r="A704" s="38" t="s">
        <v>482</v>
      </c>
      <c r="B704" s="39" t="s">
        <v>479</v>
      </c>
      <c r="C704" s="45" t="s">
        <v>483</v>
      </c>
      <c r="D704" s="45" t="s">
        <v>25</v>
      </c>
      <c r="E704" s="81" t="n">
        <f aca="false">E705</f>
        <v>0</v>
      </c>
      <c r="F704" s="81" t="n">
        <f aca="false">F705</f>
        <v>0</v>
      </c>
      <c r="G704" s="35" t="e">
        <f aca="false">F704/E704*100</f>
        <v>#DIV/0!</v>
      </c>
      <c r="H704" s="43"/>
    </row>
    <row r="705" s="44" customFormat="true" ht="21.75" hidden="true" customHeight="true" outlineLevel="0" collapsed="false">
      <c r="A705" s="38" t="s">
        <v>384</v>
      </c>
      <c r="B705" s="39" t="s">
        <v>479</v>
      </c>
      <c r="C705" s="45" t="s">
        <v>483</v>
      </c>
      <c r="D705" s="45" t="s">
        <v>385</v>
      </c>
      <c r="E705" s="41" t="n">
        <f aca="false">E706</f>
        <v>0</v>
      </c>
      <c r="F705" s="41" t="n">
        <f aca="false">F706</f>
        <v>0</v>
      </c>
      <c r="G705" s="35" t="e">
        <f aca="false">F705/E705*100</f>
        <v>#DIV/0!</v>
      </c>
      <c r="H705" s="43"/>
    </row>
    <row r="706" s="44" customFormat="true" ht="17.25" hidden="true" customHeight="true" outlineLevel="0" collapsed="false">
      <c r="A706" s="38" t="s">
        <v>397</v>
      </c>
      <c r="B706" s="39" t="s">
        <v>479</v>
      </c>
      <c r="C706" s="45" t="s">
        <v>483</v>
      </c>
      <c r="D706" s="45" t="s">
        <v>398</v>
      </c>
      <c r="E706" s="47" t="n">
        <v>0</v>
      </c>
      <c r="F706" s="47" t="n">
        <v>0</v>
      </c>
      <c r="G706" s="48" t="e">
        <f aca="false">F706/E706*100</f>
        <v>#DIV/0!</v>
      </c>
      <c r="H706" s="43"/>
    </row>
    <row r="707" s="44" customFormat="true" ht="52.5" hidden="false" customHeight="true" outlineLevel="0" collapsed="false">
      <c r="A707" s="38" t="s">
        <v>484</v>
      </c>
      <c r="B707" s="39" t="s">
        <v>479</v>
      </c>
      <c r="C707" s="45" t="s">
        <v>485</v>
      </c>
      <c r="D707" s="45" t="s">
        <v>25</v>
      </c>
      <c r="E707" s="41" t="n">
        <f aca="false">E710+E708</f>
        <v>14573.02466</v>
      </c>
      <c r="F707" s="41" t="n">
        <f aca="false">F710+F708</f>
        <v>13944.169</v>
      </c>
      <c r="G707" s="35" t="n">
        <f aca="false">F707/E707*100</f>
        <v>95.6847965698838</v>
      </c>
      <c r="H707" s="43"/>
    </row>
    <row r="708" s="44" customFormat="true" ht="18.75" hidden="false" customHeight="true" outlineLevel="0" collapsed="false">
      <c r="A708" s="38" t="s">
        <v>42</v>
      </c>
      <c r="B708" s="39" t="s">
        <v>479</v>
      </c>
      <c r="C708" s="45" t="s">
        <v>485</v>
      </c>
      <c r="D708" s="45" t="s">
        <v>43</v>
      </c>
      <c r="E708" s="41" t="n">
        <f aca="false">E709</f>
        <v>210</v>
      </c>
      <c r="F708" s="41" t="n">
        <f aca="false">F709</f>
        <v>170.95132</v>
      </c>
      <c r="G708" s="35" t="n">
        <f aca="false">F708/E708*100</f>
        <v>81.4053904761905</v>
      </c>
      <c r="H708" s="43"/>
    </row>
    <row r="709" s="44" customFormat="true" ht="37.5" hidden="false" customHeight="true" outlineLevel="0" collapsed="false">
      <c r="A709" s="38" t="s">
        <v>44</v>
      </c>
      <c r="B709" s="39" t="s">
        <v>479</v>
      </c>
      <c r="C709" s="45" t="s">
        <v>485</v>
      </c>
      <c r="D709" s="45" t="s">
        <v>45</v>
      </c>
      <c r="E709" s="47" t="n">
        <v>210</v>
      </c>
      <c r="F709" s="47" t="n">
        <v>170.95132</v>
      </c>
      <c r="G709" s="48" t="n">
        <f aca="false">F709/E709*100</f>
        <v>81.4053904761905</v>
      </c>
      <c r="H709" s="43"/>
    </row>
    <row r="710" s="44" customFormat="true" ht="17.25" hidden="false" customHeight="true" outlineLevel="0" collapsed="false">
      <c r="A710" s="38" t="s">
        <v>384</v>
      </c>
      <c r="B710" s="39" t="s">
        <v>479</v>
      </c>
      <c r="C710" s="45" t="s">
        <v>485</v>
      </c>
      <c r="D710" s="45" t="s">
        <v>385</v>
      </c>
      <c r="E710" s="41" t="n">
        <f aca="false">E711</f>
        <v>14363.02466</v>
      </c>
      <c r="F710" s="41" t="n">
        <f aca="false">F711</f>
        <v>13773.21768</v>
      </c>
      <c r="G710" s="35" t="n">
        <f aca="false">F710/E710*100</f>
        <v>95.8935739932093</v>
      </c>
      <c r="H710" s="43"/>
    </row>
    <row r="711" s="44" customFormat="true" ht="17.25" hidden="false" customHeight="true" outlineLevel="0" collapsed="false">
      <c r="A711" s="38" t="s">
        <v>486</v>
      </c>
      <c r="B711" s="39" t="s">
        <v>479</v>
      </c>
      <c r="C711" s="45" t="s">
        <v>485</v>
      </c>
      <c r="D711" s="72" t="n">
        <v>320</v>
      </c>
      <c r="E711" s="47" t="n">
        <v>14363.02466</v>
      </c>
      <c r="F711" s="47" t="n">
        <v>13773.21768</v>
      </c>
      <c r="G711" s="48" t="n">
        <f aca="false">F711/E711*100</f>
        <v>95.8935739932093</v>
      </c>
      <c r="H711" s="43"/>
    </row>
    <row r="712" s="44" customFormat="true" ht="51" hidden="false" customHeight="true" outlineLevel="0" collapsed="false">
      <c r="A712" s="38" t="s">
        <v>487</v>
      </c>
      <c r="B712" s="39" t="s">
        <v>479</v>
      </c>
      <c r="C712" s="45" t="s">
        <v>135</v>
      </c>
      <c r="D712" s="45" t="s">
        <v>25</v>
      </c>
      <c r="E712" s="41" t="n">
        <f aca="false">E713+E716</f>
        <v>2576.09042</v>
      </c>
      <c r="F712" s="41" t="n">
        <f aca="false">F713+F715</f>
        <v>2521.7448</v>
      </c>
      <c r="G712" s="35" t="n">
        <f aca="false">F712/E712*100</f>
        <v>97.8903838321017</v>
      </c>
      <c r="H712" s="43"/>
    </row>
    <row r="713" s="44" customFormat="true" ht="27.75" hidden="false" customHeight="true" outlineLevel="0" collapsed="false">
      <c r="A713" s="38" t="s">
        <v>488</v>
      </c>
      <c r="B713" s="39" t="s">
        <v>479</v>
      </c>
      <c r="C713" s="45" t="s">
        <v>135</v>
      </c>
      <c r="D713" s="45" t="s">
        <v>212</v>
      </c>
      <c r="E713" s="41" t="n">
        <f aca="false">E714</f>
        <v>1725.79562</v>
      </c>
      <c r="F713" s="41" t="n">
        <f aca="false">F714</f>
        <v>1671.45</v>
      </c>
      <c r="G713" s="35" t="n">
        <f aca="false">F713/E713*100</f>
        <v>96.850981693881</v>
      </c>
      <c r="H713" s="43"/>
    </row>
    <row r="714" s="44" customFormat="true" ht="15.75" hidden="false" customHeight="true" outlineLevel="0" collapsed="false">
      <c r="A714" s="38" t="s">
        <v>213</v>
      </c>
      <c r="B714" s="39" t="s">
        <v>479</v>
      </c>
      <c r="C714" s="45" t="s">
        <v>135</v>
      </c>
      <c r="D714" s="45" t="s">
        <v>214</v>
      </c>
      <c r="E714" s="47" t="n">
        <v>1725.79562</v>
      </c>
      <c r="F714" s="47" t="n">
        <v>1671.45</v>
      </c>
      <c r="G714" s="48" t="n">
        <f aca="false">F714/E714*100</f>
        <v>96.850981693881</v>
      </c>
      <c r="H714" s="43"/>
    </row>
    <row r="715" s="44" customFormat="true" ht="48" hidden="false" customHeight="true" outlineLevel="0" collapsed="false">
      <c r="A715" s="38" t="s">
        <v>487</v>
      </c>
      <c r="B715" s="39" t="s">
        <v>479</v>
      </c>
      <c r="C715" s="45" t="s">
        <v>135</v>
      </c>
      <c r="D715" s="45" t="s">
        <v>25</v>
      </c>
      <c r="E715" s="41" t="n">
        <f aca="false">E716</f>
        <v>850.2948</v>
      </c>
      <c r="F715" s="41" t="n">
        <f aca="false">F716</f>
        <v>850.2948</v>
      </c>
      <c r="G715" s="35" t="n">
        <f aca="false">F715/E715*100</f>
        <v>100</v>
      </c>
      <c r="H715" s="43"/>
    </row>
    <row r="716" s="44" customFormat="true" ht="15.75" hidden="false" customHeight="true" outlineLevel="0" collapsed="false">
      <c r="A716" s="38" t="s">
        <v>42</v>
      </c>
      <c r="B716" s="39" t="s">
        <v>479</v>
      </c>
      <c r="C716" s="45" t="s">
        <v>135</v>
      </c>
      <c r="D716" s="45" t="s">
        <v>43</v>
      </c>
      <c r="E716" s="41" t="n">
        <f aca="false">E717</f>
        <v>850.2948</v>
      </c>
      <c r="F716" s="41" t="n">
        <f aca="false">F717</f>
        <v>850.2948</v>
      </c>
      <c r="G716" s="35" t="n">
        <f aca="false">F716/E716*100</f>
        <v>100</v>
      </c>
      <c r="H716" s="43"/>
    </row>
    <row r="717" s="44" customFormat="true" ht="25.5" hidden="false" customHeight="true" outlineLevel="0" collapsed="false">
      <c r="A717" s="38" t="s">
        <v>44</v>
      </c>
      <c r="B717" s="39" t="s">
        <v>479</v>
      </c>
      <c r="C717" s="45" t="s">
        <v>135</v>
      </c>
      <c r="D717" s="45" t="s">
        <v>45</v>
      </c>
      <c r="E717" s="47" t="n">
        <v>850.2948</v>
      </c>
      <c r="F717" s="47" t="n">
        <v>850.2948</v>
      </c>
      <c r="G717" s="48" t="n">
        <f aca="false">F717/E717*100</f>
        <v>100</v>
      </c>
      <c r="H717" s="43"/>
    </row>
    <row r="718" s="44" customFormat="true" ht="25.5" hidden="false" customHeight="true" outlineLevel="0" collapsed="false">
      <c r="A718" s="38" t="s">
        <v>489</v>
      </c>
      <c r="B718" s="39" t="s">
        <v>479</v>
      </c>
      <c r="C718" s="45" t="s">
        <v>490</v>
      </c>
      <c r="D718" s="45" t="s">
        <v>25</v>
      </c>
      <c r="E718" s="41" t="n">
        <f aca="false">E720</f>
        <v>12971.65683</v>
      </c>
      <c r="F718" s="41" t="n">
        <f aca="false">F720</f>
        <v>11804.532</v>
      </c>
      <c r="G718" s="35" t="n">
        <f aca="false">F718/E718*100</f>
        <v>91.002499948189</v>
      </c>
      <c r="H718" s="43"/>
    </row>
    <row r="719" s="44" customFormat="true" ht="25.5" hidden="false" customHeight="true" outlineLevel="0" collapsed="false">
      <c r="A719" s="38" t="s">
        <v>488</v>
      </c>
      <c r="B719" s="39" t="s">
        <v>479</v>
      </c>
      <c r="C719" s="45" t="s">
        <v>490</v>
      </c>
      <c r="D719" s="72" t="n">
        <v>400</v>
      </c>
      <c r="E719" s="41" t="n">
        <f aca="false">E720</f>
        <v>12971.65683</v>
      </c>
      <c r="F719" s="41" t="n">
        <f aca="false">F720</f>
        <v>11804.532</v>
      </c>
      <c r="G719" s="35" t="n">
        <f aca="false">F719/E719*100</f>
        <v>91.002499948189</v>
      </c>
      <c r="H719" s="43"/>
    </row>
    <row r="720" s="44" customFormat="true" ht="25.5" hidden="false" customHeight="true" outlineLevel="0" collapsed="false">
      <c r="A720" s="38" t="s">
        <v>491</v>
      </c>
      <c r="B720" s="39" t="s">
        <v>479</v>
      </c>
      <c r="C720" s="39" t="s">
        <v>490</v>
      </c>
      <c r="D720" s="45" t="s">
        <v>214</v>
      </c>
      <c r="E720" s="47" t="n">
        <v>12971.65683</v>
      </c>
      <c r="F720" s="47" t="n">
        <v>11804.532</v>
      </c>
      <c r="G720" s="48" t="n">
        <f aca="false">F720/E720*100</f>
        <v>91.002499948189</v>
      </c>
      <c r="H720" s="43"/>
    </row>
    <row r="721" s="44" customFormat="true" ht="15" hidden="false" customHeight="true" outlineLevel="0" collapsed="false">
      <c r="A721" s="26" t="s">
        <v>492</v>
      </c>
      <c r="B721" s="100" t="s">
        <v>493</v>
      </c>
      <c r="C721" s="85" t="s">
        <v>24</v>
      </c>
      <c r="D721" s="85" t="s">
        <v>25</v>
      </c>
      <c r="E721" s="64" t="n">
        <f aca="false">E722</f>
        <v>11324.91898</v>
      </c>
      <c r="F721" s="64" t="n">
        <f aca="false">F722</f>
        <v>5904.83852</v>
      </c>
      <c r="G721" s="77" t="n">
        <f aca="false">F721/E721*100</f>
        <v>52.1402274967975</v>
      </c>
      <c r="H721" s="43"/>
    </row>
    <row r="722" s="44" customFormat="true" ht="18" hidden="false" customHeight="true" outlineLevel="0" collapsed="false">
      <c r="A722" s="26" t="s">
        <v>494</v>
      </c>
      <c r="B722" s="100" t="n">
        <v>1102</v>
      </c>
      <c r="C722" s="85" t="s">
        <v>24</v>
      </c>
      <c r="D722" s="85" t="s">
        <v>25</v>
      </c>
      <c r="E722" s="64" t="n">
        <f aca="false">E723</f>
        <v>11324.91898</v>
      </c>
      <c r="F722" s="64" t="n">
        <f aca="false">F723</f>
        <v>5904.83852</v>
      </c>
      <c r="G722" s="77" t="n">
        <f aca="false">F722/E722*100</f>
        <v>52.1402274967975</v>
      </c>
      <c r="H722" s="43"/>
    </row>
    <row r="723" s="44" customFormat="true" ht="39" hidden="false" customHeight="true" outlineLevel="0" collapsed="false">
      <c r="A723" s="31" t="s">
        <v>495</v>
      </c>
      <c r="B723" s="148" t="n">
        <v>1102</v>
      </c>
      <c r="C723" s="159" t="s">
        <v>141</v>
      </c>
      <c r="D723" s="159" t="s">
        <v>25</v>
      </c>
      <c r="E723" s="34" t="n">
        <f aca="false">E724+E736+E749+E752+E739+E744+E731</f>
        <v>11324.91898</v>
      </c>
      <c r="F723" s="34" t="n">
        <f aca="false">F724+F736+F749+F752+F739+F744+F731</f>
        <v>5904.83852</v>
      </c>
      <c r="G723" s="52" t="n">
        <f aca="false">F723/E723*100</f>
        <v>52.1402274967975</v>
      </c>
      <c r="H723" s="43"/>
    </row>
    <row r="724" s="44" customFormat="true" ht="36" hidden="false" customHeight="true" outlineLevel="0" collapsed="false">
      <c r="A724" s="38" t="s">
        <v>496</v>
      </c>
      <c r="B724" s="80" t="s">
        <v>497</v>
      </c>
      <c r="C724" s="72" t="s">
        <v>143</v>
      </c>
      <c r="D724" s="72" t="s">
        <v>25</v>
      </c>
      <c r="E724" s="34" t="n">
        <f aca="false">E726+E730</f>
        <v>1812.04122</v>
      </c>
      <c r="F724" s="34" t="n">
        <f aca="false">F726+F730</f>
        <v>1798.96149</v>
      </c>
      <c r="G724" s="35" t="n">
        <f aca="false">F724/E724*100</f>
        <v>99.2781770163043</v>
      </c>
      <c r="H724" s="43"/>
    </row>
    <row r="725" s="44" customFormat="true" ht="36" hidden="false" customHeight="true" outlineLevel="0" collapsed="false">
      <c r="A725" s="38" t="s">
        <v>34</v>
      </c>
      <c r="B725" s="80" t="s">
        <v>497</v>
      </c>
      <c r="C725" s="72" t="s">
        <v>143</v>
      </c>
      <c r="D725" s="72" t="s">
        <v>25</v>
      </c>
      <c r="E725" s="41" t="n">
        <f aca="false">E726</f>
        <v>351.4647</v>
      </c>
      <c r="F725" s="41" t="n">
        <f aca="false">F726</f>
        <v>351.4647</v>
      </c>
      <c r="G725" s="35" t="n">
        <f aca="false">F725/E725*100</f>
        <v>100</v>
      </c>
      <c r="H725" s="43"/>
    </row>
    <row r="726" s="44" customFormat="true" ht="41.25" hidden="false" customHeight="true" outlineLevel="0" collapsed="false">
      <c r="A726" s="38" t="s">
        <v>498</v>
      </c>
      <c r="B726" s="80" t="s">
        <v>497</v>
      </c>
      <c r="C726" s="72" t="s">
        <v>143</v>
      </c>
      <c r="D726" s="72" t="s">
        <v>35</v>
      </c>
      <c r="E726" s="41" t="n">
        <f aca="false">E727</f>
        <v>351.4647</v>
      </c>
      <c r="F726" s="41" t="n">
        <f aca="false">F727</f>
        <v>351.4647</v>
      </c>
      <c r="G726" s="46" t="n">
        <f aca="false">G727</f>
        <v>100</v>
      </c>
      <c r="H726" s="43"/>
    </row>
    <row r="727" s="44" customFormat="true" ht="17.25" hidden="false" customHeight="true" outlineLevel="0" collapsed="false">
      <c r="A727" s="38" t="s">
        <v>92</v>
      </c>
      <c r="B727" s="80" t="n">
        <v>1102</v>
      </c>
      <c r="C727" s="72" t="s">
        <v>143</v>
      </c>
      <c r="D727" s="72" t="s">
        <v>37</v>
      </c>
      <c r="E727" s="47" t="n">
        <v>351.4647</v>
      </c>
      <c r="F727" s="47" t="n">
        <v>351.4647</v>
      </c>
      <c r="G727" s="48" t="n">
        <f aca="false">F727/E727*100</f>
        <v>100</v>
      </c>
      <c r="H727" s="43"/>
    </row>
    <row r="728" s="44" customFormat="true" ht="21" hidden="false" customHeight="true" outlineLevel="0" collapsed="false">
      <c r="A728" s="38" t="s">
        <v>88</v>
      </c>
      <c r="B728" s="80" t="n">
        <v>1102</v>
      </c>
      <c r="C728" s="72" t="s">
        <v>143</v>
      </c>
      <c r="D728" s="72" t="s">
        <v>25</v>
      </c>
      <c r="E728" s="41" t="n">
        <f aca="false">E729</f>
        <v>1460.57652</v>
      </c>
      <c r="F728" s="41" t="n">
        <f aca="false">F729</f>
        <v>1447.49679</v>
      </c>
      <c r="G728" s="46" t="n">
        <f aca="false">G729</f>
        <v>99.1044817015133</v>
      </c>
      <c r="H728" s="43"/>
    </row>
    <row r="729" s="44" customFormat="true" ht="30" hidden="false" customHeight="true" outlineLevel="0" collapsed="false">
      <c r="A729" s="38" t="s">
        <v>42</v>
      </c>
      <c r="B729" s="80" t="n">
        <v>1102</v>
      </c>
      <c r="C729" s="72" t="s">
        <v>143</v>
      </c>
      <c r="D729" s="72" t="s">
        <v>43</v>
      </c>
      <c r="E729" s="41" t="n">
        <f aca="false">E730</f>
        <v>1460.57652</v>
      </c>
      <c r="F729" s="41" t="n">
        <f aca="false">F730</f>
        <v>1447.49679</v>
      </c>
      <c r="G729" s="46" t="n">
        <f aca="false">G730</f>
        <v>99.1044817015133</v>
      </c>
      <c r="H729" s="43"/>
    </row>
    <row r="730" s="44" customFormat="true" ht="25.5" hidden="false" customHeight="true" outlineLevel="0" collapsed="false">
      <c r="A730" s="38" t="s">
        <v>44</v>
      </c>
      <c r="B730" s="80" t="n">
        <v>1102</v>
      </c>
      <c r="C730" s="72" t="s">
        <v>143</v>
      </c>
      <c r="D730" s="72" t="s">
        <v>45</v>
      </c>
      <c r="E730" s="47" t="n">
        <v>1460.57652</v>
      </c>
      <c r="F730" s="47" t="n">
        <v>1447.49679</v>
      </c>
      <c r="G730" s="48" t="n">
        <f aca="false">F730/E730*100</f>
        <v>99.1044817015133</v>
      </c>
      <c r="H730" s="43"/>
    </row>
    <row r="731" s="44" customFormat="true" ht="50.25" hidden="false" customHeight="true" outlineLevel="0" collapsed="false">
      <c r="A731" s="38" t="s">
        <v>499</v>
      </c>
      <c r="B731" s="80" t="n">
        <v>1102</v>
      </c>
      <c r="C731" s="80" t="s">
        <v>500</v>
      </c>
      <c r="D731" s="72" t="s">
        <v>25</v>
      </c>
      <c r="E731" s="41" t="n">
        <f aca="false">E732+E734</f>
        <v>6000</v>
      </c>
      <c r="F731" s="41" t="n">
        <f aca="false">F732+F734</f>
        <v>593</v>
      </c>
      <c r="G731" s="46" t="n">
        <f aca="false">G732</f>
        <v>100</v>
      </c>
      <c r="H731" s="43"/>
    </row>
    <row r="732" s="44" customFormat="true" ht="25.5" hidden="false" customHeight="true" outlineLevel="0" collapsed="false">
      <c r="A732" s="38" t="s">
        <v>88</v>
      </c>
      <c r="B732" s="80" t="n">
        <v>1102</v>
      </c>
      <c r="C732" s="80" t="s">
        <v>500</v>
      </c>
      <c r="D732" s="72" t="s">
        <v>43</v>
      </c>
      <c r="E732" s="41" t="n">
        <f aca="false">E733</f>
        <v>593</v>
      </c>
      <c r="F732" s="41" t="n">
        <f aca="false">F733</f>
        <v>593</v>
      </c>
      <c r="G732" s="46" t="n">
        <f aca="false">G733</f>
        <v>100</v>
      </c>
      <c r="H732" s="43"/>
    </row>
    <row r="733" s="44" customFormat="true" ht="14.25" hidden="false" customHeight="true" outlineLevel="0" collapsed="false">
      <c r="A733" s="38" t="s">
        <v>92</v>
      </c>
      <c r="B733" s="80" t="n">
        <v>1102</v>
      </c>
      <c r="C733" s="80" t="s">
        <v>500</v>
      </c>
      <c r="D733" s="72" t="s">
        <v>45</v>
      </c>
      <c r="E733" s="47" t="n">
        <v>593</v>
      </c>
      <c r="F733" s="47" t="n">
        <v>593</v>
      </c>
      <c r="G733" s="48" t="n">
        <f aca="false">F733/E733*100</f>
        <v>100</v>
      </c>
      <c r="H733" s="43"/>
    </row>
    <row r="734" s="44" customFormat="true" ht="26.25" hidden="false" customHeight="true" outlineLevel="0" collapsed="false">
      <c r="A734" s="38" t="s">
        <v>153</v>
      </c>
      <c r="B734" s="80"/>
      <c r="C734" s="80" t="s">
        <v>500</v>
      </c>
      <c r="D734" s="80" t="s">
        <v>212</v>
      </c>
      <c r="E734" s="41" t="n">
        <f aca="false">E735</f>
        <v>5407</v>
      </c>
      <c r="F734" s="41" t="n">
        <f aca="false">F735</f>
        <v>0</v>
      </c>
      <c r="G734" s="46" t="n">
        <f aca="false">G735</f>
        <v>0</v>
      </c>
      <c r="H734" s="43"/>
    </row>
    <row r="735" s="44" customFormat="true" ht="14.25" hidden="false" customHeight="true" outlineLevel="0" collapsed="false">
      <c r="A735" s="38" t="s">
        <v>213</v>
      </c>
      <c r="B735" s="80"/>
      <c r="C735" s="80" t="s">
        <v>500</v>
      </c>
      <c r="D735" s="80" t="s">
        <v>214</v>
      </c>
      <c r="E735" s="47" t="n">
        <v>5407</v>
      </c>
      <c r="F735" s="47" t="n">
        <v>0</v>
      </c>
      <c r="G735" s="48" t="n">
        <f aca="false">F735/E735*100</f>
        <v>0</v>
      </c>
      <c r="H735" s="43"/>
    </row>
    <row r="736" s="44" customFormat="true" ht="19.15" hidden="false" customHeight="true" outlineLevel="0" collapsed="false">
      <c r="A736" s="38" t="s">
        <v>144</v>
      </c>
      <c r="B736" s="80" t="n">
        <v>1102</v>
      </c>
      <c r="C736" s="72" t="s">
        <v>145</v>
      </c>
      <c r="D736" s="72" t="s">
        <v>25</v>
      </c>
      <c r="E736" s="41" t="n">
        <f aca="false">E738</f>
        <v>60</v>
      </c>
      <c r="F736" s="41" t="n">
        <f aca="false">F738</f>
        <v>60</v>
      </c>
      <c r="G736" s="46" t="n">
        <f aca="false">F736/E736*100</f>
        <v>100</v>
      </c>
      <c r="H736" s="43"/>
    </row>
    <row r="737" s="44" customFormat="true" ht="30.75" hidden="false" customHeight="true" outlineLevel="0" collapsed="false">
      <c r="A737" s="38" t="s">
        <v>42</v>
      </c>
      <c r="B737" s="80" t="n">
        <v>1102</v>
      </c>
      <c r="C737" s="72" t="s">
        <v>145</v>
      </c>
      <c r="D737" s="72" t="s">
        <v>43</v>
      </c>
      <c r="E737" s="41" t="n">
        <f aca="false">E738</f>
        <v>60</v>
      </c>
      <c r="F737" s="41" t="n">
        <f aca="false">F738</f>
        <v>60</v>
      </c>
      <c r="G737" s="46" t="n">
        <f aca="false">F737/E737*100</f>
        <v>100</v>
      </c>
      <c r="H737" s="43"/>
    </row>
    <row r="738" s="44" customFormat="true" ht="34.5" hidden="false" customHeight="true" outlineLevel="0" collapsed="false">
      <c r="A738" s="38" t="s">
        <v>44</v>
      </c>
      <c r="B738" s="80" t="n">
        <v>1102</v>
      </c>
      <c r="C738" s="72" t="s">
        <v>145</v>
      </c>
      <c r="D738" s="72" t="s">
        <v>45</v>
      </c>
      <c r="E738" s="47" t="n">
        <v>60</v>
      </c>
      <c r="F738" s="47" t="n">
        <v>60</v>
      </c>
      <c r="G738" s="48" t="n">
        <f aca="false">F738/E738*100</f>
        <v>100</v>
      </c>
      <c r="H738" s="43"/>
    </row>
    <row r="739" s="44" customFormat="true" ht="25.5" hidden="false" customHeight="true" outlineLevel="0" collapsed="false">
      <c r="A739" s="38" t="s">
        <v>501</v>
      </c>
      <c r="B739" s="80" t="n">
        <v>1102</v>
      </c>
      <c r="C739" s="45" t="s">
        <v>502</v>
      </c>
      <c r="D739" s="72" t="s">
        <v>25</v>
      </c>
      <c r="E739" s="41" t="n">
        <f aca="false">E740+E742</f>
        <v>1730.399</v>
      </c>
      <c r="F739" s="41" t="n">
        <f aca="false">F740+F742</f>
        <v>1730.399</v>
      </c>
      <c r="G739" s="46" t="n">
        <f aca="false">F739/E739*100</f>
        <v>100</v>
      </c>
      <c r="H739" s="43"/>
    </row>
    <row r="740" s="44" customFormat="true" ht="28.5" hidden="false" customHeight="true" outlineLevel="0" collapsed="false">
      <c r="A740" s="38" t="s">
        <v>88</v>
      </c>
      <c r="B740" s="80" t="n">
        <v>1102</v>
      </c>
      <c r="C740" s="45" t="s">
        <v>502</v>
      </c>
      <c r="D740" s="72" t="s">
        <v>43</v>
      </c>
      <c r="E740" s="41" t="n">
        <f aca="false">E741</f>
        <v>441.2518</v>
      </c>
      <c r="F740" s="41" t="n">
        <f aca="false">F741</f>
        <v>441.2518</v>
      </c>
      <c r="G740" s="46" t="n">
        <f aca="false">F740/E740*100</f>
        <v>100</v>
      </c>
      <c r="H740" s="43"/>
    </row>
    <row r="741" s="44" customFormat="true" ht="32.25" hidden="false" customHeight="true" outlineLevel="0" collapsed="false">
      <c r="A741" s="38" t="s">
        <v>503</v>
      </c>
      <c r="B741" s="80" t="n">
        <v>1102</v>
      </c>
      <c r="C741" s="45" t="s">
        <v>502</v>
      </c>
      <c r="D741" s="72" t="s">
        <v>45</v>
      </c>
      <c r="E741" s="47" t="n">
        <v>441.2518</v>
      </c>
      <c r="F741" s="47" t="n">
        <v>441.2518</v>
      </c>
      <c r="G741" s="48" t="n">
        <f aca="false">F741/E741*100</f>
        <v>100</v>
      </c>
      <c r="H741" s="43"/>
    </row>
    <row r="742" s="44" customFormat="true" ht="25.5" hidden="false" customHeight="true" outlineLevel="0" collapsed="false">
      <c r="A742" s="38" t="s">
        <v>153</v>
      </c>
      <c r="B742" s="80" t="n">
        <v>1102</v>
      </c>
      <c r="C742" s="45" t="s">
        <v>502</v>
      </c>
      <c r="D742" s="72" t="s">
        <v>212</v>
      </c>
      <c r="E742" s="41" t="n">
        <f aca="false">E743</f>
        <v>1289.1472</v>
      </c>
      <c r="F742" s="41" t="n">
        <f aca="false">F743</f>
        <v>1289.1472</v>
      </c>
      <c r="G742" s="46" t="n">
        <f aca="false">F742/E742*100</f>
        <v>100</v>
      </c>
      <c r="H742" s="43"/>
    </row>
    <row r="743" s="44" customFormat="true" ht="28.5" hidden="false" customHeight="true" outlineLevel="0" collapsed="false">
      <c r="A743" s="38" t="s">
        <v>503</v>
      </c>
      <c r="B743" s="80" t="n">
        <v>1102</v>
      </c>
      <c r="C743" s="45" t="s">
        <v>502</v>
      </c>
      <c r="D743" s="72" t="s">
        <v>214</v>
      </c>
      <c r="E743" s="47" t="n">
        <v>1289.1472</v>
      </c>
      <c r="F743" s="47" t="n">
        <v>1289.1472</v>
      </c>
      <c r="G743" s="48" t="n">
        <f aca="false">F743/E743*100</f>
        <v>100</v>
      </c>
      <c r="H743" s="43"/>
    </row>
    <row r="744" s="44" customFormat="true" ht="38.25" hidden="false" customHeight="true" outlineLevel="0" collapsed="false">
      <c r="A744" s="38" t="s">
        <v>504</v>
      </c>
      <c r="B744" s="80" t="n">
        <v>1102</v>
      </c>
      <c r="C744" s="45" t="s">
        <v>505</v>
      </c>
      <c r="D744" s="72" t="s">
        <v>25</v>
      </c>
      <c r="E744" s="41" t="n">
        <f aca="false">E745+E747</f>
        <v>17.47878</v>
      </c>
      <c r="F744" s="41" t="n">
        <f aca="false">F745+F747</f>
        <v>17.47878</v>
      </c>
      <c r="G744" s="46" t="n">
        <f aca="false">F744/E744*100</f>
        <v>100</v>
      </c>
      <c r="H744" s="43"/>
    </row>
    <row r="745" s="44" customFormat="true" ht="25.5" hidden="false" customHeight="true" outlineLevel="0" collapsed="false">
      <c r="A745" s="38" t="s">
        <v>88</v>
      </c>
      <c r="B745" s="80" t="n">
        <v>1102</v>
      </c>
      <c r="C745" s="45" t="s">
        <v>505</v>
      </c>
      <c r="D745" s="72" t="s">
        <v>43</v>
      </c>
      <c r="E745" s="41" t="n">
        <f aca="false">E746</f>
        <v>4.45709</v>
      </c>
      <c r="F745" s="41" t="n">
        <f aca="false">F746</f>
        <v>4.45709</v>
      </c>
      <c r="G745" s="46" t="n">
        <f aca="false">F745/E745*100</f>
        <v>100</v>
      </c>
      <c r="H745" s="43"/>
    </row>
    <row r="746" s="44" customFormat="true" ht="25.5" hidden="false" customHeight="true" outlineLevel="0" collapsed="false">
      <c r="A746" s="38" t="s">
        <v>92</v>
      </c>
      <c r="B746" s="80" t="n">
        <v>1102</v>
      </c>
      <c r="C746" s="45" t="s">
        <v>505</v>
      </c>
      <c r="D746" s="72" t="s">
        <v>45</v>
      </c>
      <c r="E746" s="47" t="n">
        <v>4.45709</v>
      </c>
      <c r="F746" s="47" t="n">
        <v>4.45709</v>
      </c>
      <c r="G746" s="48" t="n">
        <f aca="false">F746/E746*100</f>
        <v>100</v>
      </c>
      <c r="H746" s="43"/>
    </row>
    <row r="747" s="44" customFormat="true" ht="25.5" hidden="false" customHeight="true" outlineLevel="0" collapsed="false">
      <c r="A747" s="38" t="s">
        <v>153</v>
      </c>
      <c r="B747" s="80" t="n">
        <v>1102</v>
      </c>
      <c r="C747" s="45" t="s">
        <v>505</v>
      </c>
      <c r="D747" s="72" t="s">
        <v>212</v>
      </c>
      <c r="E747" s="41" t="n">
        <f aca="false">E748</f>
        <v>13.02169</v>
      </c>
      <c r="F747" s="41" t="n">
        <f aca="false">F748</f>
        <v>13.02169</v>
      </c>
      <c r="G747" s="46" t="n">
        <f aca="false">F747/E747*100</f>
        <v>100</v>
      </c>
      <c r="H747" s="43"/>
    </row>
    <row r="748" s="44" customFormat="true" ht="18" hidden="false" customHeight="true" outlineLevel="0" collapsed="false">
      <c r="A748" s="38" t="s">
        <v>92</v>
      </c>
      <c r="B748" s="80" t="n">
        <v>1102</v>
      </c>
      <c r="C748" s="45" t="s">
        <v>505</v>
      </c>
      <c r="D748" s="72" t="s">
        <v>214</v>
      </c>
      <c r="E748" s="47" t="n">
        <v>13.02169</v>
      </c>
      <c r="F748" s="47" t="n">
        <v>13.02169</v>
      </c>
      <c r="G748" s="48" t="n">
        <f aca="false">F748/E748*100</f>
        <v>100</v>
      </c>
      <c r="H748" s="43"/>
    </row>
    <row r="749" s="44" customFormat="true" ht="42.75" hidden="false" customHeight="true" outlineLevel="0" collapsed="false">
      <c r="A749" s="38" t="s">
        <v>506</v>
      </c>
      <c r="B749" s="80" t="n">
        <v>1102</v>
      </c>
      <c r="C749" s="45" t="s">
        <v>507</v>
      </c>
      <c r="D749" s="72" t="s">
        <v>25</v>
      </c>
      <c r="E749" s="41" t="n">
        <f aca="false">E751</f>
        <v>1687.94998</v>
      </c>
      <c r="F749" s="41" t="n">
        <f aca="false">F751</f>
        <v>1687.94925</v>
      </c>
      <c r="G749" s="46" t="n">
        <f aca="false">F749/E749*100</f>
        <v>99.999956752273</v>
      </c>
      <c r="H749" s="43"/>
    </row>
    <row r="750" s="44" customFormat="true" ht="25.5" hidden="false" customHeight="true" outlineLevel="0" collapsed="false">
      <c r="A750" s="38" t="s">
        <v>88</v>
      </c>
      <c r="B750" s="80" t="n">
        <v>1102</v>
      </c>
      <c r="C750" s="45" t="s">
        <v>507</v>
      </c>
      <c r="D750" s="72" t="s">
        <v>43</v>
      </c>
      <c r="E750" s="41" t="n">
        <f aca="false">E751</f>
        <v>1687.94998</v>
      </c>
      <c r="F750" s="41" t="n">
        <f aca="false">F751</f>
        <v>1687.94925</v>
      </c>
      <c r="G750" s="46" t="n">
        <f aca="false">F750/E750*100</f>
        <v>99.999956752273</v>
      </c>
      <c r="H750" s="43"/>
    </row>
    <row r="751" s="44" customFormat="true" ht="36.75" hidden="false" customHeight="true" outlineLevel="0" collapsed="false">
      <c r="A751" s="38" t="s">
        <v>508</v>
      </c>
      <c r="B751" s="80" t="n">
        <v>1102</v>
      </c>
      <c r="C751" s="45" t="s">
        <v>507</v>
      </c>
      <c r="D751" s="72" t="s">
        <v>45</v>
      </c>
      <c r="E751" s="47" t="n">
        <v>1687.94998</v>
      </c>
      <c r="F751" s="47" t="n">
        <v>1687.94925</v>
      </c>
      <c r="G751" s="48" t="n">
        <f aca="false">F751/E751*100</f>
        <v>99.999956752273</v>
      </c>
      <c r="H751" s="43"/>
    </row>
    <row r="752" s="44" customFormat="true" ht="29.25" hidden="false" customHeight="true" outlineLevel="0" collapsed="false">
      <c r="A752" s="38" t="s">
        <v>509</v>
      </c>
      <c r="B752" s="80" t="n">
        <v>1102</v>
      </c>
      <c r="C752" s="45" t="s">
        <v>510</v>
      </c>
      <c r="D752" s="72" t="s">
        <v>25</v>
      </c>
      <c r="E752" s="41" t="n">
        <f aca="false">E754</f>
        <v>17.05</v>
      </c>
      <c r="F752" s="41" t="n">
        <f aca="false">F754</f>
        <v>17.05</v>
      </c>
      <c r="G752" s="46" t="n">
        <f aca="false">F752/E752*100</f>
        <v>100</v>
      </c>
      <c r="H752" s="43"/>
    </row>
    <row r="753" s="44" customFormat="true" ht="29.25" hidden="false" customHeight="true" outlineLevel="0" collapsed="false">
      <c r="A753" s="38" t="s">
        <v>42</v>
      </c>
      <c r="B753" s="80" t="n">
        <v>1102</v>
      </c>
      <c r="C753" s="45" t="s">
        <v>510</v>
      </c>
      <c r="D753" s="72" t="s">
        <v>43</v>
      </c>
      <c r="E753" s="41" t="n">
        <f aca="false">E754</f>
        <v>17.05</v>
      </c>
      <c r="F753" s="41" t="n">
        <f aca="false">F754</f>
        <v>17.05</v>
      </c>
      <c r="G753" s="46" t="n">
        <f aca="false">F753/E753*100</f>
        <v>100</v>
      </c>
      <c r="H753" s="43"/>
    </row>
    <row r="754" s="44" customFormat="true" ht="25.5" hidden="false" customHeight="true" outlineLevel="0" collapsed="false">
      <c r="A754" s="38" t="s">
        <v>44</v>
      </c>
      <c r="B754" s="80" t="n">
        <v>1102</v>
      </c>
      <c r="C754" s="45" t="s">
        <v>510</v>
      </c>
      <c r="D754" s="72" t="s">
        <v>45</v>
      </c>
      <c r="E754" s="47" t="n">
        <v>17.05</v>
      </c>
      <c r="F754" s="47" t="n">
        <v>17.05</v>
      </c>
      <c r="G754" s="48" t="n">
        <f aca="false">F754/E754*100</f>
        <v>100</v>
      </c>
      <c r="H754" s="43"/>
    </row>
    <row r="755" s="43" customFormat="true" ht="14.45" hidden="false" customHeight="true" outlineLevel="0" collapsed="false">
      <c r="A755" s="26" t="s">
        <v>511</v>
      </c>
      <c r="B755" s="27" t="s">
        <v>512</v>
      </c>
      <c r="C755" s="75" t="s">
        <v>24</v>
      </c>
      <c r="D755" s="75" t="s">
        <v>25</v>
      </c>
      <c r="E755" s="64" t="n">
        <f aca="false">E756</f>
        <v>2930</v>
      </c>
      <c r="F755" s="64" t="n">
        <f aca="false">F756</f>
        <v>2930</v>
      </c>
      <c r="G755" s="77" t="n">
        <f aca="false">F755/E755*100</f>
        <v>100</v>
      </c>
    </row>
    <row r="756" s="44" customFormat="true" ht="14.25" hidden="false" customHeight="true" outlineLevel="0" collapsed="false">
      <c r="A756" s="78" t="s">
        <v>513</v>
      </c>
      <c r="B756" s="88" t="s">
        <v>514</v>
      </c>
      <c r="C756" s="102" t="s">
        <v>24</v>
      </c>
      <c r="D756" s="102" t="s">
        <v>25</v>
      </c>
      <c r="E756" s="56" t="n">
        <f aca="false">E759</f>
        <v>2930</v>
      </c>
      <c r="F756" s="56" t="n">
        <f aca="false">F759</f>
        <v>2930</v>
      </c>
      <c r="G756" s="35" t="n">
        <f aca="false">F756/E756*100</f>
        <v>100</v>
      </c>
      <c r="H756" s="43"/>
    </row>
    <row r="757" s="44" customFormat="true" ht="14.25" hidden="false" customHeight="true" outlineLevel="0" collapsed="false">
      <c r="A757" s="38" t="s">
        <v>28</v>
      </c>
      <c r="B757" s="39" t="s">
        <v>514</v>
      </c>
      <c r="C757" s="40" t="s">
        <v>29</v>
      </c>
      <c r="D757" s="40" t="s">
        <v>25</v>
      </c>
      <c r="E757" s="56" t="n">
        <f aca="false">E758</f>
        <v>2930</v>
      </c>
      <c r="F757" s="56" t="n">
        <f aca="false">F758</f>
        <v>2930</v>
      </c>
      <c r="G757" s="35" t="n">
        <f aca="false">F757/E757*100</f>
        <v>100</v>
      </c>
      <c r="H757" s="43"/>
    </row>
    <row r="758" s="44" customFormat="true" ht="14.25" hidden="false" customHeight="true" outlineLevel="0" collapsed="false">
      <c r="A758" s="38" t="s">
        <v>30</v>
      </c>
      <c r="B758" s="39" t="s">
        <v>514</v>
      </c>
      <c r="C758" s="40" t="s">
        <v>31</v>
      </c>
      <c r="D758" s="40" t="s">
        <v>25</v>
      </c>
      <c r="E758" s="56" t="n">
        <f aca="false">E759</f>
        <v>2930</v>
      </c>
      <c r="F758" s="56" t="n">
        <f aca="false">F759</f>
        <v>2930</v>
      </c>
      <c r="G758" s="35" t="n">
        <f aca="false">F758/E758*100</f>
        <v>100</v>
      </c>
      <c r="H758" s="43"/>
    </row>
    <row r="759" s="44" customFormat="true" ht="36" hidden="false" customHeight="false" outlineLevel="0" collapsed="false">
      <c r="A759" s="38" t="s">
        <v>515</v>
      </c>
      <c r="B759" s="39" t="s">
        <v>514</v>
      </c>
      <c r="C759" s="40" t="s">
        <v>516</v>
      </c>
      <c r="D759" s="40" t="s">
        <v>25</v>
      </c>
      <c r="E759" s="41" t="n">
        <f aca="false">E760</f>
        <v>2930</v>
      </c>
      <c r="F759" s="41" t="n">
        <f aca="false">F760</f>
        <v>2930</v>
      </c>
      <c r="G759" s="35" t="n">
        <f aca="false">F759/E759*100</f>
        <v>100</v>
      </c>
      <c r="H759" s="43"/>
    </row>
    <row r="760" s="44" customFormat="true" ht="24" hidden="false" customHeight="false" outlineLevel="0" collapsed="false">
      <c r="A760" s="160" t="s">
        <v>517</v>
      </c>
      <c r="B760" s="39" t="s">
        <v>514</v>
      </c>
      <c r="C760" s="40" t="s">
        <v>516</v>
      </c>
      <c r="D760" s="40" t="s">
        <v>307</v>
      </c>
      <c r="E760" s="41" t="n">
        <f aca="false">E761</f>
        <v>2930</v>
      </c>
      <c r="F760" s="41" t="n">
        <f aca="false">F761</f>
        <v>2930</v>
      </c>
      <c r="G760" s="35" t="n">
        <f aca="false">F760/E760*100</f>
        <v>100</v>
      </c>
      <c r="H760" s="43"/>
    </row>
    <row r="761" s="44" customFormat="true" ht="17.25" hidden="false" customHeight="true" outlineLevel="0" collapsed="false">
      <c r="A761" s="161" t="s">
        <v>518</v>
      </c>
      <c r="B761" s="39" t="s">
        <v>514</v>
      </c>
      <c r="C761" s="40" t="s">
        <v>516</v>
      </c>
      <c r="D761" s="40" t="s">
        <v>519</v>
      </c>
      <c r="E761" s="47" t="n">
        <v>2930</v>
      </c>
      <c r="F761" s="47" t="n">
        <v>2930</v>
      </c>
      <c r="G761" s="48" t="n">
        <f aca="false">F761/E761*100</f>
        <v>100</v>
      </c>
      <c r="H761" s="43"/>
    </row>
    <row r="762" s="162" customFormat="true" ht="16.5" hidden="false" customHeight="true" outlineLevel="0" collapsed="false">
      <c r="A762" s="99" t="s">
        <v>520</v>
      </c>
      <c r="B762" s="27" t="s">
        <v>521</v>
      </c>
      <c r="C762" s="75" t="s">
        <v>24</v>
      </c>
      <c r="D762" s="75" t="s">
        <v>25</v>
      </c>
      <c r="E762" s="64" t="n">
        <f aca="false">E768</f>
        <v>156.89465</v>
      </c>
      <c r="F762" s="64" t="n">
        <f aca="false">F768</f>
        <v>156.89465</v>
      </c>
      <c r="G762" s="77" t="n">
        <f aca="false">F762/E762*100</f>
        <v>100</v>
      </c>
    </row>
    <row r="763" s="37" customFormat="true" ht="19.5" hidden="false" customHeight="true" outlineLevel="0" collapsed="false">
      <c r="A763" s="163" t="s">
        <v>522</v>
      </c>
      <c r="B763" s="39" t="s">
        <v>523</v>
      </c>
      <c r="C763" s="40" t="s">
        <v>24</v>
      </c>
      <c r="D763" s="40" t="s">
        <v>25</v>
      </c>
      <c r="E763" s="41" t="n">
        <f aca="false">E764</f>
        <v>156.89465</v>
      </c>
      <c r="F763" s="41" t="n">
        <f aca="false">F764</f>
        <v>156.89465</v>
      </c>
      <c r="G763" s="35" t="n">
        <f aca="false">F763/E763*100</f>
        <v>100</v>
      </c>
      <c r="H763" s="36"/>
    </row>
    <row r="764" s="44" customFormat="true" ht="38.25" hidden="false" customHeight="true" outlineLevel="0" collapsed="false">
      <c r="A764" s="31" t="s">
        <v>62</v>
      </c>
      <c r="B764" s="39" t="s">
        <v>523</v>
      </c>
      <c r="C764" s="40" t="s">
        <v>63</v>
      </c>
      <c r="D764" s="40" t="s">
        <v>25</v>
      </c>
      <c r="E764" s="41" t="n">
        <f aca="false">E766</f>
        <v>156.89465</v>
      </c>
      <c r="F764" s="41" t="n">
        <f aca="false">F766</f>
        <v>156.89465</v>
      </c>
      <c r="G764" s="35" t="n">
        <f aca="false">F764/E764*100</f>
        <v>100</v>
      </c>
      <c r="H764" s="43"/>
    </row>
    <row r="765" s="44" customFormat="true" ht="36" hidden="false" customHeight="false" outlineLevel="0" collapsed="false">
      <c r="A765" s="38" t="s">
        <v>64</v>
      </c>
      <c r="B765" s="39" t="s">
        <v>523</v>
      </c>
      <c r="C765" s="40" t="s">
        <v>65</v>
      </c>
      <c r="D765" s="40" t="s">
        <v>25</v>
      </c>
      <c r="E765" s="41" t="n">
        <f aca="false">E766</f>
        <v>156.89465</v>
      </c>
      <c r="F765" s="41" t="n">
        <f aca="false">F766</f>
        <v>156.89465</v>
      </c>
      <c r="G765" s="35" t="n">
        <f aca="false">F765/E765*100</f>
        <v>100</v>
      </c>
      <c r="H765" s="43"/>
    </row>
    <row r="766" s="44" customFormat="true" ht="24.75" hidden="false" customHeight="true" outlineLevel="0" collapsed="false">
      <c r="A766" s="38" t="s">
        <v>524</v>
      </c>
      <c r="B766" s="39" t="s">
        <v>523</v>
      </c>
      <c r="C766" s="40" t="s">
        <v>525</v>
      </c>
      <c r="D766" s="40" t="s">
        <v>25</v>
      </c>
      <c r="E766" s="41" t="n">
        <f aca="false">E768</f>
        <v>156.89465</v>
      </c>
      <c r="F766" s="41" t="n">
        <f aca="false">F768</f>
        <v>156.89465</v>
      </c>
      <c r="G766" s="35" t="n">
        <f aca="false">F766/E766*100</f>
        <v>100</v>
      </c>
      <c r="H766" s="43"/>
      <c r="I766" s="152"/>
    </row>
    <row r="767" s="44" customFormat="true" ht="20.25" hidden="false" customHeight="true" outlineLevel="0" collapsed="false">
      <c r="A767" s="38" t="s">
        <v>526</v>
      </c>
      <c r="B767" s="39" t="s">
        <v>523</v>
      </c>
      <c r="C767" s="40" t="s">
        <v>525</v>
      </c>
      <c r="D767" s="40" t="s">
        <v>527</v>
      </c>
      <c r="E767" s="41" t="n">
        <f aca="false">E768</f>
        <v>156.89465</v>
      </c>
      <c r="F767" s="41" t="n">
        <f aca="false">F768</f>
        <v>156.89465</v>
      </c>
      <c r="G767" s="35" t="n">
        <f aca="false">F767/E767*100</f>
        <v>100</v>
      </c>
      <c r="H767" s="43"/>
    </row>
    <row r="768" s="44" customFormat="true" ht="14.25" hidden="false" customHeight="true" outlineLevel="0" collapsed="false">
      <c r="A768" s="38" t="s">
        <v>528</v>
      </c>
      <c r="B768" s="39" t="s">
        <v>523</v>
      </c>
      <c r="C768" s="40" t="s">
        <v>525</v>
      </c>
      <c r="D768" s="40" t="s">
        <v>529</v>
      </c>
      <c r="E768" s="47" t="n">
        <v>156.89465</v>
      </c>
      <c r="F768" s="47" t="n">
        <v>156.89465</v>
      </c>
      <c r="G768" s="48" t="n">
        <f aca="false">F768/E768*100</f>
        <v>100</v>
      </c>
      <c r="H768" s="43"/>
    </row>
    <row r="769" s="5" customFormat="true" ht="47.25" hidden="false" customHeight="true" outlineLevel="0" collapsed="false">
      <c r="A769" s="99" t="s">
        <v>530</v>
      </c>
      <c r="B769" s="27" t="s">
        <v>531</v>
      </c>
      <c r="C769" s="75" t="s">
        <v>24</v>
      </c>
      <c r="D769" s="75" t="s">
        <v>25</v>
      </c>
      <c r="E769" s="76" t="n">
        <f aca="false">E770+E779+E785</f>
        <v>38729.12262</v>
      </c>
      <c r="F769" s="76" t="n">
        <f aca="false">F770+F779+F785</f>
        <v>38729.12262</v>
      </c>
      <c r="G769" s="46" t="n">
        <f aca="false">F769/E769*100</f>
        <v>100</v>
      </c>
    </row>
    <row r="770" s="37" customFormat="true" ht="24" hidden="false" customHeight="true" outlineLevel="0" collapsed="false">
      <c r="A770" s="78" t="s">
        <v>532</v>
      </c>
      <c r="B770" s="39" t="s">
        <v>533</v>
      </c>
      <c r="C770" s="40" t="s">
        <v>63</v>
      </c>
      <c r="D770" s="102" t="s">
        <v>25</v>
      </c>
      <c r="E770" s="164" t="n">
        <f aca="false">E771</f>
        <v>38729.12262</v>
      </c>
      <c r="F770" s="164" t="n">
        <f aca="false">F771</f>
        <v>38729.12262</v>
      </c>
      <c r="G770" s="35" t="n">
        <f aca="false">F770/E770*100</f>
        <v>100</v>
      </c>
      <c r="H770" s="36"/>
    </row>
    <row r="771" s="37" customFormat="true" ht="24.75" hidden="false" customHeight="true" outlineLevel="0" collapsed="false">
      <c r="A771" s="26" t="s">
        <v>62</v>
      </c>
      <c r="B771" s="39" t="s">
        <v>533</v>
      </c>
      <c r="C771" s="45" t="s">
        <v>65</v>
      </c>
      <c r="D771" s="129" t="s">
        <v>25</v>
      </c>
      <c r="E771" s="164" t="n">
        <f aca="false">E772+E777+E793</f>
        <v>38729.12262</v>
      </c>
      <c r="F771" s="164" t="n">
        <f aca="false">F772+F777+F793</f>
        <v>38729.12262</v>
      </c>
      <c r="G771" s="35" t="n">
        <f aca="false">F771/E771*100</f>
        <v>100</v>
      </c>
      <c r="H771" s="36"/>
    </row>
    <row r="772" s="44" customFormat="true" ht="37.5" hidden="false" customHeight="true" outlineLevel="0" collapsed="false">
      <c r="A772" s="38" t="s">
        <v>534</v>
      </c>
      <c r="B772" s="39" t="s">
        <v>533</v>
      </c>
      <c r="C772" s="45" t="s">
        <v>535</v>
      </c>
      <c r="D772" s="45" t="s">
        <v>25</v>
      </c>
      <c r="E772" s="41" t="n">
        <f aca="false">E774</f>
        <v>18301.464</v>
      </c>
      <c r="F772" s="41" t="n">
        <f aca="false">F774</f>
        <v>18301.464</v>
      </c>
      <c r="G772" s="35" t="n">
        <f aca="false">F772/E772*100</f>
        <v>100</v>
      </c>
      <c r="H772" s="43"/>
    </row>
    <row r="773" s="44" customFormat="true" ht="51.75" hidden="false" customHeight="true" outlineLevel="0" collapsed="false">
      <c r="A773" s="38" t="s">
        <v>536</v>
      </c>
      <c r="B773" s="39" t="s">
        <v>533</v>
      </c>
      <c r="C773" s="45" t="s">
        <v>535</v>
      </c>
      <c r="D773" s="45" t="s">
        <v>537</v>
      </c>
      <c r="E773" s="41" t="n">
        <f aca="false">E774</f>
        <v>18301.464</v>
      </c>
      <c r="F773" s="41" t="n">
        <f aca="false">F774</f>
        <v>18301.464</v>
      </c>
      <c r="G773" s="35" t="n">
        <f aca="false">F773/E773*100</f>
        <v>100</v>
      </c>
      <c r="H773" s="43"/>
    </row>
    <row r="774" s="44" customFormat="true" ht="14.25" hidden="false" customHeight="true" outlineLevel="0" collapsed="false">
      <c r="A774" s="38" t="s">
        <v>538</v>
      </c>
      <c r="B774" s="39" t="s">
        <v>533</v>
      </c>
      <c r="C774" s="45" t="s">
        <v>535</v>
      </c>
      <c r="D774" s="45" t="s">
        <v>539</v>
      </c>
      <c r="E774" s="47" t="n">
        <v>18301.464</v>
      </c>
      <c r="F774" s="47" t="n">
        <v>18301.464</v>
      </c>
      <c r="G774" s="48" t="n">
        <f aca="false">F774/E774*100</f>
        <v>100</v>
      </c>
      <c r="H774" s="43"/>
    </row>
    <row r="775" s="44" customFormat="true" ht="12" hidden="false" customHeight="false" outlineLevel="0" collapsed="false">
      <c r="A775" s="38" t="s">
        <v>540</v>
      </c>
      <c r="B775" s="39" t="s">
        <v>533</v>
      </c>
      <c r="C775" s="45" t="s">
        <v>541</v>
      </c>
      <c r="D775" s="45" t="s">
        <v>25</v>
      </c>
      <c r="E775" s="41" t="n">
        <f aca="false">E777</f>
        <v>13815.54</v>
      </c>
      <c r="F775" s="41" t="n">
        <f aca="false">F777</f>
        <v>13815.54</v>
      </c>
      <c r="G775" s="35" t="n">
        <f aca="false">F775/E775*100</f>
        <v>100</v>
      </c>
      <c r="H775" s="43"/>
    </row>
    <row r="776" s="44" customFormat="true" ht="24" hidden="false" customHeight="false" outlineLevel="0" collapsed="false">
      <c r="A776" s="38" t="s">
        <v>542</v>
      </c>
      <c r="B776" s="39" t="s">
        <v>533</v>
      </c>
      <c r="C776" s="45" t="s">
        <v>541</v>
      </c>
      <c r="D776" s="45" t="s">
        <v>537</v>
      </c>
      <c r="E776" s="41" t="n">
        <f aca="false">E777</f>
        <v>13815.54</v>
      </c>
      <c r="F776" s="41" t="n">
        <f aca="false">F777</f>
        <v>13815.54</v>
      </c>
      <c r="G776" s="35" t="n">
        <f aca="false">F776/E776*100</f>
        <v>100</v>
      </c>
      <c r="H776" s="43"/>
    </row>
    <row r="777" s="44" customFormat="true" ht="14.25" hidden="false" customHeight="true" outlineLevel="0" collapsed="false">
      <c r="A777" s="38" t="s">
        <v>538</v>
      </c>
      <c r="B777" s="39" t="s">
        <v>533</v>
      </c>
      <c r="C777" s="45" t="s">
        <v>541</v>
      </c>
      <c r="D777" s="45" t="s">
        <v>539</v>
      </c>
      <c r="E777" s="47" t="n">
        <v>13815.54</v>
      </c>
      <c r="F777" s="47" t="n">
        <v>13815.54</v>
      </c>
      <c r="G777" s="48" t="n">
        <f aca="false">F777/E777*100</f>
        <v>100</v>
      </c>
      <c r="H777" s="43"/>
    </row>
    <row r="778" s="44" customFormat="true" ht="13.5" hidden="true" customHeight="false" outlineLevel="0" collapsed="false">
      <c r="A778" s="38" t="s">
        <v>540</v>
      </c>
      <c r="B778" s="39" t="s">
        <v>543</v>
      </c>
      <c r="C778" s="45" t="s">
        <v>544</v>
      </c>
      <c r="D778" s="45" t="s">
        <v>539</v>
      </c>
      <c r="E778" s="47" t="n">
        <v>0</v>
      </c>
      <c r="F778" s="105"/>
      <c r="G778" s="89"/>
      <c r="H778" s="162"/>
    </row>
    <row r="779" s="37" customFormat="true" ht="12.75" hidden="true" customHeight="false" outlineLevel="0" collapsed="false">
      <c r="A779" s="78" t="s">
        <v>545</v>
      </c>
      <c r="B779" s="39" t="s">
        <v>546</v>
      </c>
      <c r="C779" s="45" t="s">
        <v>544</v>
      </c>
      <c r="D779" s="129" t="s">
        <v>25</v>
      </c>
      <c r="E779" s="164" t="n">
        <f aca="false">E780</f>
        <v>0</v>
      </c>
      <c r="F779" s="165"/>
      <c r="G779" s="166"/>
      <c r="H779" s="36"/>
    </row>
    <row r="780" s="44" customFormat="true" ht="24.75" hidden="true" customHeight="false" outlineLevel="0" collapsed="false">
      <c r="A780" s="38" t="s">
        <v>28</v>
      </c>
      <c r="B780" s="39" t="s">
        <v>547</v>
      </c>
      <c r="C780" s="129" t="s">
        <v>548</v>
      </c>
      <c r="D780" s="45" t="s">
        <v>25</v>
      </c>
      <c r="E780" s="81" t="n">
        <f aca="false">E781</f>
        <v>0</v>
      </c>
      <c r="F780" s="105"/>
      <c r="G780" s="89"/>
      <c r="H780" s="43"/>
    </row>
    <row r="781" s="44" customFormat="true" ht="25.5" hidden="true" customHeight="true" outlineLevel="0" collapsed="false">
      <c r="A781" s="38" t="s">
        <v>30</v>
      </c>
      <c r="B781" s="39" t="s">
        <v>549</v>
      </c>
      <c r="C781" s="45" t="s">
        <v>550</v>
      </c>
      <c r="D781" s="45" t="s">
        <v>25</v>
      </c>
      <c r="E781" s="81" t="n">
        <f aca="false">E782</f>
        <v>0</v>
      </c>
      <c r="F781" s="105"/>
      <c r="G781" s="89"/>
      <c r="H781" s="43"/>
    </row>
    <row r="782" s="44" customFormat="true" ht="25.5" hidden="true" customHeight="true" outlineLevel="0" collapsed="false">
      <c r="A782" s="167" t="s">
        <v>551</v>
      </c>
      <c r="B782" s="39" t="s">
        <v>552</v>
      </c>
      <c r="C782" s="45" t="s">
        <v>553</v>
      </c>
      <c r="D782" s="45" t="s">
        <v>25</v>
      </c>
      <c r="E782" s="81" t="n">
        <f aca="false">E784</f>
        <v>0</v>
      </c>
      <c r="F782" s="105"/>
      <c r="G782" s="89"/>
      <c r="H782" s="43"/>
    </row>
    <row r="783" s="44" customFormat="true" ht="15" hidden="true" customHeight="true" outlineLevel="0" collapsed="false">
      <c r="A783" s="38" t="s">
        <v>538</v>
      </c>
      <c r="B783" s="39" t="s">
        <v>554</v>
      </c>
      <c r="C783" s="45" t="s">
        <v>555</v>
      </c>
      <c r="D783" s="45" t="s">
        <v>537</v>
      </c>
      <c r="E783" s="81" t="n">
        <f aca="false">E784</f>
        <v>0</v>
      </c>
      <c r="F783" s="105"/>
      <c r="G783" s="89"/>
      <c r="H783" s="43"/>
    </row>
    <row r="784" s="44" customFormat="true" ht="16.5" hidden="true" customHeight="true" outlineLevel="0" collapsed="false">
      <c r="A784" s="38" t="s">
        <v>556</v>
      </c>
      <c r="B784" s="39" t="s">
        <v>557</v>
      </c>
      <c r="C784" s="45" t="s">
        <v>555</v>
      </c>
      <c r="D784" s="45" t="s">
        <v>558</v>
      </c>
      <c r="E784" s="47" t="n">
        <v>0</v>
      </c>
      <c r="F784" s="105"/>
      <c r="G784" s="89"/>
      <c r="H784" s="43"/>
    </row>
    <row r="785" s="44" customFormat="true" ht="16.5" hidden="true" customHeight="true" outlineLevel="0" collapsed="false">
      <c r="A785" s="168" t="s">
        <v>545</v>
      </c>
      <c r="B785" s="39" t="s">
        <v>559</v>
      </c>
      <c r="C785" s="50" t="s">
        <v>24</v>
      </c>
      <c r="D785" s="169" t="s">
        <v>25</v>
      </c>
      <c r="E785" s="170" t="n">
        <f aca="false">E786</f>
        <v>0</v>
      </c>
      <c r="F785" s="105"/>
      <c r="G785" s="89"/>
      <c r="H785" s="43"/>
    </row>
    <row r="786" s="44" customFormat="true" ht="25.5" hidden="true" customHeight="true" outlineLevel="0" collapsed="false">
      <c r="A786" s="38" t="s">
        <v>560</v>
      </c>
      <c r="B786" s="39" t="s">
        <v>561</v>
      </c>
      <c r="C786" s="45" t="s">
        <v>63</v>
      </c>
      <c r="D786" s="67" t="s">
        <v>25</v>
      </c>
      <c r="E786" s="171" t="n">
        <f aca="false">E787</f>
        <v>0</v>
      </c>
      <c r="F786" s="172"/>
      <c r="G786" s="173"/>
      <c r="H786" s="43"/>
    </row>
    <row r="787" s="44" customFormat="true" ht="38.25" hidden="true" customHeight="true" outlineLevel="0" collapsed="false">
      <c r="A787" s="38" t="s">
        <v>562</v>
      </c>
      <c r="B787" s="39" t="s">
        <v>563</v>
      </c>
      <c r="C787" s="45" t="s">
        <v>65</v>
      </c>
      <c r="D787" s="67" t="s">
        <v>25</v>
      </c>
      <c r="E787" s="171" t="n">
        <f aca="false">E788+E791</f>
        <v>0</v>
      </c>
      <c r="F787" s="172"/>
      <c r="G787" s="173"/>
      <c r="H787" s="43"/>
    </row>
    <row r="788" s="44" customFormat="true" ht="48.75" hidden="true" customHeight="false" outlineLevel="0" collapsed="false">
      <c r="A788" s="174" t="s">
        <v>564</v>
      </c>
      <c r="B788" s="39" t="s">
        <v>565</v>
      </c>
      <c r="C788" s="45" t="s">
        <v>566</v>
      </c>
      <c r="D788" s="67" t="s">
        <v>25</v>
      </c>
      <c r="E788" s="171" t="n">
        <f aca="false">E789</f>
        <v>0</v>
      </c>
      <c r="F788" s="172"/>
      <c r="G788" s="173"/>
      <c r="H788" s="43"/>
    </row>
    <row r="789" s="44" customFormat="true" ht="14.25" hidden="true" customHeight="true" outlineLevel="0" collapsed="false">
      <c r="A789" s="139" t="s">
        <v>538</v>
      </c>
      <c r="B789" s="39" t="s">
        <v>567</v>
      </c>
      <c r="C789" s="45" t="s">
        <v>566</v>
      </c>
      <c r="D789" s="67" t="s">
        <v>537</v>
      </c>
      <c r="E789" s="171" t="n">
        <f aca="false">E790</f>
        <v>0</v>
      </c>
      <c r="F789" s="172"/>
      <c r="G789" s="173"/>
      <c r="H789" s="43"/>
    </row>
    <row r="790" s="44" customFormat="true" ht="15.75" hidden="true" customHeight="true" outlineLevel="0" collapsed="false">
      <c r="A790" s="139" t="s">
        <v>556</v>
      </c>
      <c r="B790" s="39" t="s">
        <v>568</v>
      </c>
      <c r="C790" s="45" t="s">
        <v>566</v>
      </c>
      <c r="D790" s="67" t="s">
        <v>558</v>
      </c>
      <c r="E790" s="175" t="n">
        <v>0</v>
      </c>
      <c r="F790" s="172"/>
      <c r="G790" s="173"/>
      <c r="H790" s="43"/>
    </row>
    <row r="791" s="44" customFormat="true" ht="13.5" hidden="true" customHeight="true" outlineLevel="0" collapsed="false">
      <c r="A791" s="38" t="s">
        <v>144</v>
      </c>
      <c r="B791" s="39" t="s">
        <v>569</v>
      </c>
      <c r="C791" s="45" t="s">
        <v>570</v>
      </c>
      <c r="D791" s="67" t="s">
        <v>25</v>
      </c>
      <c r="E791" s="171" t="n">
        <f aca="false">E792</f>
        <v>0</v>
      </c>
      <c r="F791" s="172"/>
      <c r="G791" s="173"/>
      <c r="H791" s="43"/>
    </row>
    <row r="792" s="44" customFormat="true" ht="15.75" hidden="true" customHeight="true" outlineLevel="0" collapsed="false">
      <c r="A792" s="139" t="s">
        <v>538</v>
      </c>
      <c r="B792" s="39" t="s">
        <v>571</v>
      </c>
      <c r="C792" s="45" t="s">
        <v>570</v>
      </c>
      <c r="D792" s="67" t="s">
        <v>537</v>
      </c>
      <c r="E792" s="171" t="n">
        <f aca="false">E795</f>
        <v>0</v>
      </c>
      <c r="F792" s="172"/>
      <c r="G792" s="173"/>
      <c r="H792" s="43"/>
    </row>
    <row r="793" s="44" customFormat="true" ht="28.5" hidden="false" customHeight="true" outlineLevel="0" collapsed="false">
      <c r="A793" s="108" t="s">
        <v>62</v>
      </c>
      <c r="B793" s="80" t="n">
        <v>1403</v>
      </c>
      <c r="C793" s="72" t="s">
        <v>572</v>
      </c>
      <c r="D793" s="45" t="s">
        <v>25</v>
      </c>
      <c r="E793" s="176" t="n">
        <f aca="false">E794</f>
        <v>6612.11862</v>
      </c>
      <c r="F793" s="177" t="n">
        <f aca="false">F794</f>
        <v>6612.11862</v>
      </c>
      <c r="G793" s="178" t="n">
        <f aca="false">F793/E793*100</f>
        <v>100</v>
      </c>
      <c r="H793" s="43"/>
    </row>
    <row r="794" s="44" customFormat="true" ht="36.75" hidden="false" customHeight="true" outlineLevel="0" collapsed="false">
      <c r="A794" s="179" t="s">
        <v>573</v>
      </c>
      <c r="B794" s="80" t="n">
        <v>1403</v>
      </c>
      <c r="C794" s="95" t="s">
        <v>572</v>
      </c>
      <c r="D794" s="40" t="s">
        <v>537</v>
      </c>
      <c r="E794" s="176" t="n">
        <f aca="false">E796</f>
        <v>6612.11862</v>
      </c>
      <c r="F794" s="180" t="n">
        <f aca="false">F796</f>
        <v>6612.11862</v>
      </c>
      <c r="G794" s="178" t="n">
        <f aca="false">F794/E794*100</f>
        <v>100</v>
      </c>
      <c r="H794" s="43"/>
    </row>
    <row r="795" s="44" customFormat="true" ht="15.75" hidden="true" customHeight="true" outlineLevel="0" collapsed="false">
      <c r="A795" s="179" t="s">
        <v>556</v>
      </c>
      <c r="B795" s="39" t="s">
        <v>574</v>
      </c>
      <c r="C795" s="181" t="s">
        <v>570</v>
      </c>
      <c r="D795" s="182" t="s">
        <v>558</v>
      </c>
      <c r="E795" s="183" t="n">
        <v>0</v>
      </c>
      <c r="F795" s="184"/>
      <c r="G795" s="185"/>
      <c r="H795" s="43"/>
    </row>
    <row r="796" s="44" customFormat="true" ht="15.75" hidden="false" customHeight="true" outlineLevel="0" collapsed="false">
      <c r="A796" s="38" t="s">
        <v>556</v>
      </c>
      <c r="B796" s="80" t="n">
        <v>1403</v>
      </c>
      <c r="C796" s="95" t="s">
        <v>572</v>
      </c>
      <c r="D796" s="101" t="n">
        <v>540</v>
      </c>
      <c r="E796" s="186" t="n">
        <v>6612.11862</v>
      </c>
      <c r="F796" s="187" t="n">
        <v>6612.11862</v>
      </c>
      <c r="G796" s="188" t="n">
        <f aca="false">F796/E796*100</f>
        <v>100</v>
      </c>
      <c r="H796" s="43"/>
    </row>
    <row r="797" customFormat="false" ht="13.5" hidden="false" customHeight="false" outlineLevel="0" collapsed="false">
      <c r="A797" s="189" t="s">
        <v>575</v>
      </c>
      <c r="B797" s="190"/>
      <c r="C797" s="191"/>
      <c r="D797" s="192"/>
      <c r="E797" s="193" t="n">
        <f aca="false">E769+E762+E755+E680+E578+E389+E303+E235+0+E20+0+E220+E721</f>
        <v>1104029.9584</v>
      </c>
      <c r="F797" s="193" t="n">
        <f aca="false">F769+F762+F755+F680+F578+F389+F303+F235+0+F20+0+F220+F721</f>
        <v>1089041.04786</v>
      </c>
      <c r="G797" s="194" t="n">
        <f aca="false">F797/E797*100</f>
        <v>98.6423456695213</v>
      </c>
    </row>
    <row r="798" customFormat="false" ht="12.75" hidden="false" customHeight="false" outlineLevel="0" collapsed="false">
      <c r="A798" s="195"/>
      <c r="B798" s="195"/>
      <c r="C798" s="196"/>
      <c r="D798" s="4"/>
      <c r="G798" s="5"/>
    </row>
    <row r="799" customFormat="false" ht="12.75" hidden="false" customHeight="false" outlineLevel="0" collapsed="false">
      <c r="A799" s="4"/>
      <c r="B799" s="4"/>
      <c r="C799" s="4"/>
      <c r="D799" s="4"/>
      <c r="E799" s="197"/>
      <c r="G799" s="5"/>
    </row>
    <row r="800" customFormat="false" ht="12.75" hidden="false" customHeight="false" outlineLevel="0" collapsed="false">
      <c r="A800" s="198"/>
      <c r="B800" s="198"/>
      <c r="C800" s="4"/>
      <c r="D800" s="198"/>
      <c r="E800" s="199"/>
      <c r="G800" s="200"/>
    </row>
    <row r="801" customFormat="false" ht="12.75" hidden="false" customHeight="false" outlineLevel="0" collapsed="false">
      <c r="A801" s="4"/>
      <c r="B801" s="4"/>
      <c r="C801" s="198"/>
      <c r="D801" s="4"/>
      <c r="E801" s="201"/>
      <c r="G801" s="5"/>
    </row>
    <row r="802" customFormat="false" ht="12.75" hidden="false" customHeight="false" outlineLevel="0" collapsed="false">
      <c r="A802" s="4"/>
      <c r="B802" s="4"/>
      <c r="C802" s="4"/>
      <c r="D802" s="4"/>
      <c r="E802" s="202"/>
      <c r="G802" s="5"/>
    </row>
    <row r="803" customFormat="false" ht="12.75" hidden="false" customHeight="false" outlineLevel="0" collapsed="false">
      <c r="A803" s="4"/>
      <c r="B803" s="4"/>
      <c r="C803" s="4"/>
      <c r="D803" s="4"/>
      <c r="E803" s="202"/>
      <c r="G803" s="5"/>
    </row>
    <row r="804" customFormat="false" ht="11.25" hidden="false" customHeight="true" outlineLevel="0" collapsed="false">
      <c r="A804" s="4"/>
      <c r="B804" s="4"/>
      <c r="C804" s="4"/>
      <c r="D804" s="4"/>
      <c r="E804" s="202"/>
      <c r="G804" s="5"/>
    </row>
    <row r="805" customFormat="false" ht="12.75" hidden="false" customHeight="false" outlineLevel="0" collapsed="false">
      <c r="A805" s="4"/>
      <c r="B805" s="4"/>
      <c r="C805" s="4"/>
      <c r="D805" s="4"/>
      <c r="E805" s="202"/>
      <c r="G805" s="5"/>
    </row>
    <row r="806" customFormat="false" ht="12.75" hidden="false" customHeight="false" outlineLevel="0" collapsed="false">
      <c r="A806" s="4"/>
      <c r="B806" s="4"/>
      <c r="C806" s="4"/>
      <c r="D806" s="4"/>
      <c r="E806" s="197"/>
      <c r="G806" s="5"/>
    </row>
    <row r="807" customFormat="false" ht="12.75" hidden="false" customHeight="false" outlineLevel="0" collapsed="false">
      <c r="A807" s="4"/>
      <c r="B807" s="4"/>
      <c r="C807" s="4"/>
      <c r="D807" s="4"/>
      <c r="E807" s="197"/>
      <c r="G807" s="5"/>
    </row>
    <row r="808" customFormat="false" ht="12.75" hidden="false" customHeight="false" outlineLevel="0" collapsed="false">
      <c r="A808" s="4"/>
      <c r="B808" s="4"/>
      <c r="C808" s="4"/>
      <c r="D808" s="4"/>
      <c r="E808" s="197"/>
      <c r="G808" s="5"/>
    </row>
    <row r="809" customFormat="false" ht="12.75" hidden="false" customHeight="false" outlineLevel="0" collapsed="false">
      <c r="A809" s="4"/>
      <c r="B809" s="4"/>
      <c r="C809" s="4"/>
      <c r="D809" s="4"/>
      <c r="E809" s="197"/>
      <c r="G809" s="5"/>
    </row>
    <row r="810" customFormat="false" ht="12.75" hidden="false" customHeight="false" outlineLevel="0" collapsed="false">
      <c r="A810" s="4"/>
      <c r="B810" s="4"/>
      <c r="C810" s="4"/>
      <c r="D810" s="4"/>
      <c r="E810" s="197"/>
      <c r="G810" s="5"/>
    </row>
    <row r="811" customFormat="false" ht="12.75" hidden="false" customHeight="false" outlineLevel="0" collapsed="false">
      <c r="A811" s="4"/>
      <c r="B811" s="4"/>
      <c r="C811" s="4"/>
      <c r="D811" s="4"/>
      <c r="E811" s="197"/>
      <c r="G811" s="5"/>
    </row>
    <row r="812" customFormat="false" ht="12.75" hidden="false" customHeight="false" outlineLevel="0" collapsed="false">
      <c r="A812" s="4"/>
      <c r="B812" s="4"/>
      <c r="C812" s="4"/>
      <c r="D812" s="4"/>
      <c r="E812" s="197"/>
      <c r="G812" s="5"/>
    </row>
    <row r="813" customFormat="false" ht="12.75" hidden="false" customHeight="false" outlineLevel="0" collapsed="false">
      <c r="A813" s="4"/>
      <c r="B813" s="4"/>
      <c r="C813" s="4"/>
      <c r="D813" s="4"/>
      <c r="E813" s="197"/>
      <c r="G813" s="5"/>
    </row>
    <row r="814" customFormat="false" ht="12.75" hidden="false" customHeight="false" outlineLevel="0" collapsed="false">
      <c r="A814" s="4"/>
      <c r="B814" s="4"/>
      <c r="C814" s="4"/>
      <c r="D814" s="4"/>
      <c r="E814" s="197"/>
      <c r="G814" s="5"/>
    </row>
    <row r="815" customFormat="false" ht="12.75" hidden="false" customHeight="false" outlineLevel="0" collapsed="false">
      <c r="A815" s="4"/>
      <c r="B815" s="4"/>
      <c r="C815" s="4"/>
      <c r="D815" s="4"/>
      <c r="E815" s="197"/>
      <c r="G815" s="5"/>
    </row>
    <row r="816" customFormat="false" ht="12.75" hidden="false" customHeight="false" outlineLevel="0" collapsed="false">
      <c r="A816" s="4"/>
      <c r="B816" s="4"/>
      <c r="C816" s="4"/>
      <c r="D816" s="4"/>
      <c r="E816" s="197"/>
      <c r="G816" s="5"/>
    </row>
    <row r="817" customFormat="false" ht="12.75" hidden="false" customHeight="false" outlineLevel="0" collapsed="false">
      <c r="A817" s="4"/>
      <c r="B817" s="4"/>
      <c r="C817" s="4"/>
      <c r="D817" s="4"/>
      <c r="E817" s="197"/>
      <c r="G817" s="5"/>
    </row>
    <row r="818" customFormat="false" ht="12.75" hidden="false" customHeight="false" outlineLevel="0" collapsed="false">
      <c r="A818" s="4"/>
      <c r="B818" s="4"/>
      <c r="C818" s="4"/>
      <c r="D818" s="4"/>
      <c r="E818" s="197"/>
      <c r="G818" s="5"/>
    </row>
    <row r="819" customFormat="false" ht="12.75" hidden="false" customHeight="false" outlineLevel="0" collapsed="false">
      <c r="A819" s="4"/>
      <c r="B819" s="4"/>
      <c r="C819" s="4"/>
      <c r="D819" s="4"/>
      <c r="E819" s="197"/>
      <c r="G819" s="5"/>
    </row>
    <row r="820" customFormat="false" ht="12.75" hidden="false" customHeight="false" outlineLevel="0" collapsed="false">
      <c r="A820" s="4"/>
      <c r="B820" s="4"/>
      <c r="C820" s="4"/>
      <c r="D820" s="4"/>
      <c r="E820" s="197"/>
      <c r="G820" s="5"/>
    </row>
    <row r="821" customFormat="false" ht="12.75" hidden="false" customHeight="false" outlineLevel="0" collapsed="false">
      <c r="A821" s="4"/>
      <c r="B821" s="4"/>
      <c r="C821" s="4"/>
      <c r="D821" s="4"/>
      <c r="E821" s="197"/>
      <c r="G821" s="5"/>
    </row>
    <row r="822" customFormat="false" ht="12.75" hidden="false" customHeight="false" outlineLevel="0" collapsed="false">
      <c r="A822" s="4"/>
      <c r="B822" s="4"/>
      <c r="C822" s="4"/>
      <c r="D822" s="4"/>
      <c r="E822" s="197"/>
      <c r="G822" s="5"/>
    </row>
    <row r="823" customFormat="false" ht="12.75" hidden="false" customHeight="false" outlineLevel="0" collapsed="false">
      <c r="A823" s="4"/>
      <c r="B823" s="4"/>
      <c r="C823" s="4"/>
      <c r="D823" s="4"/>
      <c r="E823" s="197"/>
      <c r="G823" s="5"/>
    </row>
    <row r="824" customFormat="false" ht="12.75" hidden="false" customHeight="false" outlineLevel="0" collapsed="false">
      <c r="A824" s="4"/>
      <c r="B824" s="4"/>
      <c r="C824" s="4"/>
      <c r="D824" s="4"/>
      <c r="E824" s="197"/>
      <c r="G824" s="5"/>
    </row>
    <row r="825" customFormat="false" ht="12.75" hidden="false" customHeight="false" outlineLevel="0" collapsed="false">
      <c r="A825" s="4"/>
      <c r="B825" s="4"/>
      <c r="C825" s="4"/>
      <c r="D825" s="4"/>
      <c r="E825" s="197"/>
      <c r="G825" s="5"/>
    </row>
    <row r="826" customFormat="false" ht="12.75" hidden="false" customHeight="false" outlineLevel="0" collapsed="false">
      <c r="A826" s="4"/>
      <c r="B826" s="4"/>
      <c r="C826" s="4"/>
      <c r="D826" s="4"/>
      <c r="E826" s="197"/>
      <c r="G826" s="5"/>
    </row>
    <row r="827" customFormat="false" ht="12.75" hidden="false" customHeight="false" outlineLevel="0" collapsed="false">
      <c r="A827" s="4"/>
      <c r="B827" s="4"/>
      <c r="C827" s="4"/>
      <c r="D827" s="4"/>
      <c r="E827" s="197"/>
      <c r="G827" s="5"/>
    </row>
    <row r="828" customFormat="false" ht="12.75" hidden="false" customHeight="false" outlineLevel="0" collapsed="false">
      <c r="A828" s="4"/>
      <c r="B828" s="4"/>
      <c r="C828" s="4"/>
      <c r="D828" s="4"/>
      <c r="E828" s="197"/>
      <c r="G828" s="5"/>
    </row>
    <row r="829" customFormat="false" ht="12.75" hidden="false" customHeight="false" outlineLevel="0" collapsed="false">
      <c r="A829" s="4"/>
      <c r="B829" s="4"/>
      <c r="C829" s="4"/>
      <c r="D829" s="4"/>
      <c r="E829" s="197"/>
      <c r="G829" s="5"/>
    </row>
    <row r="830" customFormat="false" ht="12.75" hidden="false" customHeight="false" outlineLevel="0" collapsed="false">
      <c r="A830" s="4"/>
      <c r="B830" s="4"/>
      <c r="C830" s="4"/>
      <c r="D830" s="4"/>
      <c r="E830" s="197"/>
      <c r="G830" s="5"/>
    </row>
    <row r="831" customFormat="false" ht="12.75" hidden="false" customHeight="false" outlineLevel="0" collapsed="false">
      <c r="A831" s="4"/>
      <c r="B831" s="4"/>
      <c r="C831" s="4"/>
      <c r="D831" s="4"/>
      <c r="E831" s="197"/>
      <c r="G831" s="5"/>
    </row>
    <row r="832" customFormat="false" ht="12.75" hidden="false" customHeight="false" outlineLevel="0" collapsed="false">
      <c r="A832" s="4"/>
      <c r="B832" s="4"/>
      <c r="C832" s="4"/>
      <c r="D832" s="4"/>
      <c r="E832" s="197"/>
      <c r="G832" s="5"/>
    </row>
    <row r="833" customFormat="false" ht="12.75" hidden="false" customHeight="false" outlineLevel="0" collapsed="false">
      <c r="A833" s="4"/>
      <c r="B833" s="4"/>
      <c r="C833" s="4"/>
      <c r="D833" s="4"/>
      <c r="E833" s="197"/>
      <c r="G833" s="5"/>
    </row>
    <row r="834" customFormat="false" ht="12.75" hidden="false" customHeight="false" outlineLevel="0" collapsed="false">
      <c r="A834" s="4"/>
      <c r="B834" s="4"/>
      <c r="C834" s="4"/>
      <c r="D834" s="4"/>
      <c r="E834" s="197"/>
      <c r="G834" s="5"/>
    </row>
    <row r="835" customFormat="false" ht="12.75" hidden="false" customHeight="false" outlineLevel="0" collapsed="false">
      <c r="A835" s="4"/>
      <c r="B835" s="4"/>
      <c r="C835" s="4"/>
      <c r="D835" s="4"/>
      <c r="E835" s="197"/>
      <c r="G835" s="5"/>
    </row>
    <row r="836" customFormat="false" ht="12.75" hidden="false" customHeight="false" outlineLevel="0" collapsed="false">
      <c r="A836" s="4"/>
      <c r="B836" s="4"/>
      <c r="C836" s="4"/>
      <c r="D836" s="4"/>
      <c r="E836" s="197"/>
      <c r="G836" s="5"/>
    </row>
    <row r="837" customFormat="false" ht="12.75" hidden="false" customHeight="false" outlineLevel="0" collapsed="false">
      <c r="A837" s="4"/>
      <c r="B837" s="4"/>
      <c r="C837" s="4"/>
      <c r="D837" s="4"/>
      <c r="E837" s="197"/>
      <c r="G837" s="5"/>
    </row>
    <row r="838" customFormat="false" ht="12.75" hidden="false" customHeight="false" outlineLevel="0" collapsed="false">
      <c r="A838" s="4"/>
      <c r="B838" s="4"/>
      <c r="C838" s="4"/>
      <c r="D838" s="4"/>
      <c r="E838" s="197"/>
      <c r="G838" s="5"/>
    </row>
    <row r="839" customFormat="false" ht="12.75" hidden="false" customHeight="false" outlineLevel="0" collapsed="false">
      <c r="A839" s="4"/>
      <c r="B839" s="4"/>
      <c r="C839" s="4"/>
      <c r="D839" s="4"/>
      <c r="E839" s="197"/>
      <c r="G839" s="5"/>
    </row>
    <row r="840" customFormat="false" ht="12.75" hidden="false" customHeight="false" outlineLevel="0" collapsed="false">
      <c r="A840" s="4"/>
      <c r="B840" s="4"/>
      <c r="C840" s="4"/>
      <c r="D840" s="4"/>
      <c r="E840" s="197"/>
      <c r="G840" s="5"/>
    </row>
    <row r="841" customFormat="false" ht="12.75" hidden="false" customHeight="false" outlineLevel="0" collapsed="false">
      <c r="A841" s="4"/>
      <c r="B841" s="4"/>
      <c r="C841" s="4"/>
      <c r="D841" s="4"/>
      <c r="E841" s="197"/>
      <c r="G841" s="5"/>
    </row>
    <row r="842" customFormat="false" ht="12.75" hidden="false" customHeight="false" outlineLevel="0" collapsed="false">
      <c r="A842" s="4"/>
      <c r="B842" s="4"/>
      <c r="C842" s="4"/>
      <c r="D842" s="4"/>
      <c r="E842" s="197"/>
      <c r="G842" s="5"/>
    </row>
    <row r="843" customFormat="false" ht="12.75" hidden="false" customHeight="false" outlineLevel="0" collapsed="false">
      <c r="A843" s="4"/>
      <c r="B843" s="4"/>
      <c r="C843" s="4"/>
      <c r="D843" s="4"/>
      <c r="E843" s="197"/>
      <c r="G843" s="5"/>
    </row>
    <row r="844" customFormat="false" ht="12.75" hidden="false" customHeight="false" outlineLevel="0" collapsed="false">
      <c r="A844" s="4"/>
      <c r="B844" s="4"/>
      <c r="C844" s="4"/>
      <c r="D844" s="4"/>
      <c r="E844" s="197"/>
      <c r="G844" s="5"/>
    </row>
    <row r="845" customFormat="false" ht="12.75" hidden="false" customHeight="false" outlineLevel="0" collapsed="false">
      <c r="A845" s="4"/>
      <c r="B845" s="4"/>
      <c r="C845" s="4"/>
      <c r="D845" s="4"/>
      <c r="E845" s="197"/>
      <c r="G845" s="5"/>
    </row>
    <row r="846" customFormat="false" ht="12.75" hidden="false" customHeight="false" outlineLevel="0" collapsed="false">
      <c r="A846" s="4"/>
      <c r="B846" s="4"/>
      <c r="C846" s="4"/>
      <c r="D846" s="4"/>
      <c r="E846" s="197"/>
      <c r="G846" s="5"/>
    </row>
    <row r="847" customFormat="false" ht="12.75" hidden="false" customHeight="false" outlineLevel="0" collapsed="false">
      <c r="A847" s="4"/>
      <c r="B847" s="4"/>
      <c r="C847" s="4"/>
      <c r="D847" s="4"/>
      <c r="E847" s="197"/>
      <c r="G847" s="5"/>
    </row>
    <row r="848" customFormat="false" ht="12.75" hidden="false" customHeight="false" outlineLevel="0" collapsed="false">
      <c r="A848" s="4"/>
      <c r="B848" s="4"/>
      <c r="C848" s="4"/>
      <c r="D848" s="4"/>
      <c r="E848" s="197"/>
      <c r="G848" s="5"/>
    </row>
    <row r="849" customFormat="false" ht="12.75" hidden="false" customHeight="false" outlineLevel="0" collapsed="false">
      <c r="A849" s="4"/>
      <c r="B849" s="4"/>
      <c r="C849" s="4"/>
      <c r="D849" s="4"/>
      <c r="E849" s="197"/>
      <c r="G849" s="5"/>
    </row>
    <row r="850" customFormat="false" ht="12.75" hidden="false" customHeight="false" outlineLevel="0" collapsed="false">
      <c r="A850" s="4"/>
      <c r="B850" s="4"/>
      <c r="C850" s="4"/>
      <c r="D850" s="4"/>
      <c r="E850" s="197"/>
      <c r="G850" s="5"/>
    </row>
    <row r="851" customFormat="false" ht="12.75" hidden="false" customHeight="false" outlineLevel="0" collapsed="false">
      <c r="A851" s="4"/>
      <c r="B851" s="4"/>
      <c r="C851" s="4"/>
      <c r="D851" s="4"/>
      <c r="E851" s="197"/>
      <c r="G851" s="5"/>
    </row>
    <row r="852" customFormat="false" ht="12.75" hidden="false" customHeight="false" outlineLevel="0" collapsed="false">
      <c r="A852" s="4"/>
      <c r="B852" s="4"/>
      <c r="C852" s="4"/>
      <c r="D852" s="4"/>
      <c r="E852" s="197"/>
      <c r="G852" s="5"/>
    </row>
    <row r="853" customFormat="false" ht="12.75" hidden="false" customHeight="false" outlineLevel="0" collapsed="false">
      <c r="A853" s="4"/>
      <c r="B853" s="4"/>
      <c r="C853" s="4"/>
      <c r="D853" s="4"/>
      <c r="E853" s="197"/>
      <c r="G853" s="5"/>
    </row>
    <row r="854" customFormat="false" ht="12.75" hidden="false" customHeight="false" outlineLevel="0" collapsed="false">
      <c r="A854" s="4"/>
      <c r="B854" s="4"/>
      <c r="C854" s="4"/>
      <c r="D854" s="4"/>
      <c r="E854" s="197"/>
      <c r="G854" s="5"/>
    </row>
    <row r="855" customFormat="false" ht="12.75" hidden="false" customHeight="false" outlineLevel="0" collapsed="false">
      <c r="A855" s="4"/>
      <c r="B855" s="4"/>
      <c r="C855" s="4"/>
      <c r="D855" s="4"/>
      <c r="E855" s="197"/>
      <c r="G855" s="5"/>
    </row>
    <row r="856" customFormat="false" ht="12.75" hidden="false" customHeight="false" outlineLevel="0" collapsed="false">
      <c r="A856" s="4"/>
      <c r="B856" s="4"/>
      <c r="C856" s="4"/>
      <c r="D856" s="4"/>
      <c r="E856" s="197"/>
      <c r="G856" s="5"/>
    </row>
    <row r="857" customFormat="false" ht="12.75" hidden="false" customHeight="false" outlineLevel="0" collapsed="false">
      <c r="A857" s="4"/>
      <c r="B857" s="4"/>
      <c r="C857" s="4"/>
      <c r="D857" s="4"/>
      <c r="E857" s="197"/>
      <c r="G857" s="5"/>
    </row>
    <row r="858" customFormat="false" ht="12.75" hidden="false" customHeight="false" outlineLevel="0" collapsed="false">
      <c r="A858" s="4"/>
      <c r="B858" s="4"/>
      <c r="C858" s="4"/>
      <c r="D858" s="4"/>
      <c r="E858" s="197"/>
      <c r="G858" s="5"/>
    </row>
    <row r="859" customFormat="false" ht="12.75" hidden="false" customHeight="false" outlineLevel="0" collapsed="false">
      <c r="A859" s="4"/>
      <c r="B859" s="4"/>
      <c r="C859" s="4"/>
      <c r="D859" s="4"/>
      <c r="E859" s="197"/>
      <c r="G859" s="5"/>
    </row>
    <row r="860" customFormat="false" ht="12.75" hidden="false" customHeight="false" outlineLevel="0" collapsed="false">
      <c r="A860" s="4"/>
      <c r="B860" s="4"/>
      <c r="C860" s="4"/>
      <c r="D860" s="4"/>
      <c r="E860" s="197"/>
      <c r="G860" s="5"/>
    </row>
    <row r="861" customFormat="false" ht="12.75" hidden="false" customHeight="false" outlineLevel="0" collapsed="false">
      <c r="A861" s="4"/>
      <c r="B861" s="4"/>
      <c r="C861" s="4"/>
      <c r="D861" s="4"/>
      <c r="E861" s="197"/>
      <c r="G861" s="5"/>
    </row>
    <row r="862" customFormat="false" ht="12.75" hidden="false" customHeight="false" outlineLevel="0" collapsed="false">
      <c r="A862" s="4"/>
      <c r="B862" s="4"/>
      <c r="C862" s="4"/>
      <c r="D862" s="4"/>
      <c r="E862" s="197"/>
      <c r="G862" s="5"/>
    </row>
    <row r="863" customFormat="false" ht="12.75" hidden="false" customHeight="false" outlineLevel="0" collapsed="false">
      <c r="A863" s="4"/>
      <c r="B863" s="4"/>
      <c r="C863" s="4"/>
      <c r="D863" s="4"/>
      <c r="E863" s="197"/>
      <c r="G863" s="5"/>
    </row>
    <row r="864" customFormat="false" ht="12.75" hidden="false" customHeight="false" outlineLevel="0" collapsed="false">
      <c r="A864" s="4"/>
      <c r="B864" s="4"/>
      <c r="C864" s="4"/>
      <c r="D864" s="4"/>
      <c r="E864" s="197"/>
      <c r="G864" s="5"/>
    </row>
    <row r="865" customFormat="false" ht="12.75" hidden="false" customHeight="false" outlineLevel="0" collapsed="false">
      <c r="A865" s="4"/>
      <c r="B865" s="4"/>
      <c r="C865" s="4"/>
      <c r="D865" s="4"/>
      <c r="E865" s="197"/>
      <c r="G865" s="5"/>
    </row>
    <row r="866" customFormat="false" ht="12.75" hidden="false" customHeight="false" outlineLevel="0" collapsed="false">
      <c r="A866" s="4"/>
      <c r="B866" s="4"/>
      <c r="C866" s="4"/>
      <c r="D866" s="4"/>
      <c r="E866" s="197"/>
      <c r="G866" s="5"/>
    </row>
    <row r="867" customFormat="false" ht="12.75" hidden="false" customHeight="false" outlineLevel="0" collapsed="false">
      <c r="A867" s="4"/>
      <c r="B867" s="4"/>
      <c r="C867" s="4"/>
      <c r="D867" s="4"/>
      <c r="E867" s="197"/>
      <c r="G867" s="5"/>
    </row>
    <row r="868" customFormat="false" ht="12.75" hidden="false" customHeight="false" outlineLevel="0" collapsed="false">
      <c r="A868" s="4"/>
      <c r="B868" s="4"/>
      <c r="C868" s="4"/>
      <c r="D868" s="4"/>
      <c r="E868" s="197"/>
      <c r="G868" s="5"/>
    </row>
    <row r="869" customFormat="false" ht="12.75" hidden="false" customHeight="false" outlineLevel="0" collapsed="false">
      <c r="A869" s="4"/>
      <c r="B869" s="4"/>
      <c r="C869" s="4"/>
      <c r="D869" s="4"/>
      <c r="E869" s="197"/>
      <c r="G869" s="5"/>
    </row>
    <row r="870" customFormat="false" ht="12.75" hidden="false" customHeight="false" outlineLevel="0" collapsed="false">
      <c r="A870" s="4"/>
      <c r="B870" s="4"/>
      <c r="C870" s="4"/>
      <c r="D870" s="4"/>
      <c r="E870" s="197"/>
      <c r="G870" s="5"/>
    </row>
    <row r="871" customFormat="false" ht="12.75" hidden="false" customHeight="false" outlineLevel="0" collapsed="false">
      <c r="A871" s="4"/>
      <c r="B871" s="4"/>
      <c r="C871" s="4"/>
      <c r="D871" s="4"/>
      <c r="E871" s="197"/>
      <c r="G871" s="5"/>
    </row>
    <row r="872" customFormat="false" ht="12.75" hidden="false" customHeight="false" outlineLevel="0" collapsed="false">
      <c r="A872" s="4"/>
      <c r="B872" s="4"/>
      <c r="C872" s="4"/>
      <c r="D872" s="4"/>
      <c r="E872" s="197"/>
      <c r="G872" s="5"/>
    </row>
    <row r="873" customFormat="false" ht="12.75" hidden="false" customHeight="false" outlineLevel="0" collapsed="false">
      <c r="A873" s="4"/>
      <c r="B873" s="4"/>
      <c r="C873" s="4"/>
      <c r="D873" s="4"/>
      <c r="E873" s="197"/>
      <c r="G873" s="5"/>
    </row>
    <row r="874" customFormat="false" ht="12.75" hidden="false" customHeight="false" outlineLevel="0" collapsed="false">
      <c r="A874" s="4"/>
      <c r="B874" s="4"/>
      <c r="C874" s="4"/>
      <c r="D874" s="4"/>
      <c r="E874" s="197"/>
      <c r="G874" s="5"/>
    </row>
    <row r="875" customFormat="false" ht="12.75" hidden="false" customHeight="false" outlineLevel="0" collapsed="false">
      <c r="A875" s="4"/>
      <c r="B875" s="4"/>
      <c r="C875" s="4"/>
      <c r="D875" s="4"/>
      <c r="E875" s="197"/>
      <c r="G875" s="5"/>
    </row>
    <row r="876" customFormat="false" ht="12.75" hidden="false" customHeight="false" outlineLevel="0" collapsed="false">
      <c r="A876" s="4"/>
      <c r="B876" s="4"/>
      <c r="C876" s="4"/>
      <c r="D876" s="4"/>
      <c r="E876" s="197"/>
      <c r="G876" s="5"/>
    </row>
    <row r="877" customFormat="false" ht="12.75" hidden="false" customHeight="false" outlineLevel="0" collapsed="false">
      <c r="A877" s="4"/>
      <c r="B877" s="4"/>
      <c r="C877" s="4"/>
      <c r="D877" s="4"/>
      <c r="E877" s="197"/>
      <c r="G877" s="5"/>
    </row>
    <row r="878" customFormat="false" ht="12.75" hidden="false" customHeight="false" outlineLevel="0" collapsed="false">
      <c r="A878" s="4"/>
      <c r="B878" s="4"/>
      <c r="C878" s="4"/>
      <c r="D878" s="4"/>
      <c r="E878" s="197"/>
      <c r="G878" s="5"/>
    </row>
    <row r="879" customFormat="false" ht="12.75" hidden="false" customHeight="false" outlineLevel="0" collapsed="false">
      <c r="A879" s="4"/>
      <c r="B879" s="4"/>
      <c r="C879" s="4"/>
      <c r="D879" s="4"/>
      <c r="E879" s="197"/>
      <c r="G879" s="5"/>
    </row>
    <row r="880" customFormat="false" ht="12.75" hidden="false" customHeight="false" outlineLevel="0" collapsed="false">
      <c r="A880" s="4"/>
      <c r="B880" s="4"/>
      <c r="C880" s="4"/>
      <c r="D880" s="4"/>
      <c r="E880" s="197"/>
      <c r="G880" s="5"/>
    </row>
    <row r="881" customFormat="false" ht="12.75" hidden="false" customHeight="false" outlineLevel="0" collapsed="false">
      <c r="A881" s="4"/>
      <c r="B881" s="4"/>
      <c r="C881" s="4"/>
      <c r="D881" s="4"/>
      <c r="E881" s="197"/>
      <c r="G881" s="5"/>
    </row>
    <row r="882" customFormat="false" ht="12.75" hidden="false" customHeight="false" outlineLevel="0" collapsed="false">
      <c r="A882" s="4"/>
      <c r="B882" s="4"/>
      <c r="C882" s="4"/>
      <c r="D882" s="4"/>
      <c r="E882" s="197"/>
      <c r="G882" s="5"/>
    </row>
    <row r="883" customFormat="false" ht="12.75" hidden="false" customHeight="false" outlineLevel="0" collapsed="false">
      <c r="A883" s="4"/>
      <c r="B883" s="4"/>
      <c r="C883" s="4"/>
      <c r="D883" s="4"/>
      <c r="E883" s="197"/>
      <c r="G883" s="5"/>
    </row>
    <row r="884" customFormat="false" ht="12.75" hidden="false" customHeight="false" outlineLevel="0" collapsed="false">
      <c r="A884" s="4"/>
      <c r="B884" s="4"/>
      <c r="C884" s="4"/>
      <c r="D884" s="4"/>
      <c r="E884" s="197"/>
      <c r="G884" s="5"/>
    </row>
    <row r="885" customFormat="false" ht="12.75" hidden="false" customHeight="false" outlineLevel="0" collapsed="false">
      <c r="A885" s="4"/>
      <c r="B885" s="4"/>
      <c r="C885" s="4"/>
      <c r="D885" s="4"/>
      <c r="E885" s="197"/>
      <c r="G885" s="5"/>
    </row>
    <row r="886" customFormat="false" ht="12.75" hidden="false" customHeight="false" outlineLevel="0" collapsed="false">
      <c r="A886" s="4"/>
      <c r="B886" s="4"/>
      <c r="C886" s="4"/>
      <c r="D886" s="4"/>
      <c r="E886" s="197"/>
      <c r="G886" s="5"/>
    </row>
    <row r="887" customFormat="false" ht="12.75" hidden="false" customHeight="false" outlineLevel="0" collapsed="false">
      <c r="A887" s="4"/>
      <c r="B887" s="4"/>
      <c r="C887" s="4"/>
      <c r="D887" s="4"/>
      <c r="E887" s="197"/>
      <c r="G887" s="5"/>
    </row>
    <row r="888" customFormat="false" ht="12.75" hidden="false" customHeight="false" outlineLevel="0" collapsed="false">
      <c r="A888" s="4"/>
      <c r="B888" s="4"/>
      <c r="C888" s="4"/>
      <c r="D888" s="4"/>
      <c r="E888" s="197"/>
      <c r="G888" s="5"/>
    </row>
    <row r="889" customFormat="false" ht="12.75" hidden="false" customHeight="false" outlineLevel="0" collapsed="false">
      <c r="A889" s="4"/>
      <c r="B889" s="4"/>
      <c r="C889" s="4"/>
      <c r="D889" s="4"/>
      <c r="E889" s="197"/>
      <c r="G889" s="5"/>
    </row>
    <row r="890" customFormat="false" ht="12.75" hidden="false" customHeight="false" outlineLevel="0" collapsed="false">
      <c r="A890" s="4"/>
      <c r="B890" s="4"/>
      <c r="C890" s="4"/>
      <c r="D890" s="4"/>
      <c r="E890" s="197"/>
      <c r="G890" s="5"/>
    </row>
    <row r="891" customFormat="false" ht="12.75" hidden="false" customHeight="false" outlineLevel="0" collapsed="false">
      <c r="A891" s="4"/>
      <c r="B891" s="4"/>
      <c r="C891" s="4"/>
      <c r="D891" s="4"/>
      <c r="E891" s="197"/>
      <c r="G891" s="5"/>
    </row>
    <row r="892" customFormat="false" ht="12.75" hidden="false" customHeight="false" outlineLevel="0" collapsed="false">
      <c r="A892" s="4"/>
      <c r="B892" s="4"/>
      <c r="C892" s="4"/>
      <c r="D892" s="4"/>
      <c r="E892" s="197"/>
      <c r="G892" s="5"/>
    </row>
    <row r="893" customFormat="false" ht="12.75" hidden="false" customHeight="false" outlineLevel="0" collapsed="false">
      <c r="A893" s="4"/>
      <c r="B893" s="4"/>
      <c r="C893" s="4"/>
      <c r="D893" s="4"/>
      <c r="E893" s="197"/>
      <c r="G893" s="5"/>
    </row>
    <row r="894" customFormat="false" ht="12.75" hidden="false" customHeight="false" outlineLevel="0" collapsed="false">
      <c r="A894" s="4"/>
      <c r="B894" s="4"/>
      <c r="C894" s="4"/>
      <c r="D894" s="4"/>
      <c r="E894" s="197"/>
      <c r="G894" s="5"/>
    </row>
    <row r="895" customFormat="false" ht="12.75" hidden="false" customHeight="false" outlineLevel="0" collapsed="false">
      <c r="A895" s="4"/>
      <c r="B895" s="4"/>
      <c r="C895" s="4"/>
      <c r="D895" s="4"/>
      <c r="E895" s="197"/>
      <c r="G895" s="5"/>
    </row>
    <row r="896" customFormat="false" ht="12.75" hidden="false" customHeight="false" outlineLevel="0" collapsed="false">
      <c r="A896" s="4"/>
      <c r="B896" s="4"/>
      <c r="C896" s="4"/>
      <c r="D896" s="4"/>
      <c r="E896" s="197"/>
      <c r="G896" s="5"/>
    </row>
    <row r="897" customFormat="false" ht="12.75" hidden="false" customHeight="false" outlineLevel="0" collapsed="false">
      <c r="A897" s="4"/>
      <c r="B897" s="4"/>
      <c r="C897" s="4"/>
      <c r="D897" s="4"/>
      <c r="E897" s="197"/>
      <c r="G897" s="5"/>
    </row>
    <row r="898" customFormat="false" ht="12.75" hidden="false" customHeight="false" outlineLevel="0" collapsed="false">
      <c r="A898" s="4"/>
      <c r="B898" s="4"/>
      <c r="C898" s="4"/>
      <c r="D898" s="4"/>
      <c r="E898" s="197"/>
      <c r="G898" s="5"/>
    </row>
    <row r="899" customFormat="false" ht="12.75" hidden="false" customHeight="false" outlineLevel="0" collapsed="false">
      <c r="A899" s="4"/>
      <c r="B899" s="4"/>
      <c r="C899" s="4"/>
      <c r="D899" s="4"/>
      <c r="E899" s="197"/>
      <c r="G899" s="5"/>
    </row>
    <row r="900" customFormat="false" ht="12.75" hidden="false" customHeight="false" outlineLevel="0" collapsed="false">
      <c r="A900" s="4"/>
      <c r="B900" s="4"/>
      <c r="C900" s="4"/>
      <c r="D900" s="4"/>
      <c r="E900" s="197"/>
      <c r="G900" s="5"/>
    </row>
    <row r="901" customFormat="false" ht="12.75" hidden="false" customHeight="false" outlineLevel="0" collapsed="false">
      <c r="A901" s="4"/>
      <c r="B901" s="4"/>
      <c r="C901" s="4"/>
      <c r="D901" s="4"/>
      <c r="E901" s="197"/>
      <c r="G901" s="5"/>
    </row>
    <row r="902" customFormat="false" ht="12.75" hidden="false" customHeight="false" outlineLevel="0" collapsed="false">
      <c r="A902" s="4"/>
      <c r="B902" s="4"/>
      <c r="C902" s="4"/>
      <c r="D902" s="4"/>
      <c r="E902" s="197"/>
      <c r="G902" s="5"/>
    </row>
    <row r="903" customFormat="false" ht="12.75" hidden="false" customHeight="false" outlineLevel="0" collapsed="false">
      <c r="A903" s="4"/>
      <c r="B903" s="4"/>
      <c r="C903" s="4"/>
      <c r="D903" s="4"/>
      <c r="E903" s="197"/>
      <c r="G903" s="5"/>
    </row>
    <row r="904" customFormat="false" ht="12.75" hidden="false" customHeight="false" outlineLevel="0" collapsed="false">
      <c r="A904" s="4"/>
      <c r="B904" s="4"/>
      <c r="C904" s="4"/>
      <c r="D904" s="4"/>
      <c r="E904" s="197"/>
      <c r="G904" s="5"/>
    </row>
    <row r="905" customFormat="false" ht="12.75" hidden="false" customHeight="false" outlineLevel="0" collapsed="false">
      <c r="A905" s="4"/>
      <c r="B905" s="4"/>
      <c r="C905" s="4"/>
      <c r="D905" s="4"/>
      <c r="E905" s="197"/>
      <c r="G905" s="5"/>
    </row>
    <row r="906" customFormat="false" ht="12.75" hidden="false" customHeight="false" outlineLevel="0" collapsed="false">
      <c r="A906" s="4"/>
      <c r="B906" s="4"/>
      <c r="C906" s="4"/>
      <c r="D906" s="4"/>
      <c r="E906" s="197"/>
      <c r="G906" s="5"/>
    </row>
    <row r="907" customFormat="false" ht="12.75" hidden="false" customHeight="false" outlineLevel="0" collapsed="false">
      <c r="A907" s="4"/>
      <c r="B907" s="4"/>
      <c r="C907" s="4"/>
      <c r="D907" s="4"/>
      <c r="E907" s="197"/>
      <c r="G907" s="5"/>
    </row>
    <row r="908" customFormat="false" ht="12.75" hidden="false" customHeight="false" outlineLevel="0" collapsed="false">
      <c r="A908" s="4"/>
      <c r="B908" s="4"/>
      <c r="C908" s="4"/>
      <c r="D908" s="4"/>
      <c r="E908" s="197"/>
      <c r="G908" s="5"/>
    </row>
    <row r="909" customFormat="false" ht="12.75" hidden="false" customHeight="false" outlineLevel="0" collapsed="false">
      <c r="A909" s="4"/>
      <c r="B909" s="4"/>
      <c r="C909" s="4"/>
      <c r="D909" s="4"/>
      <c r="E909" s="197"/>
      <c r="G909" s="5"/>
    </row>
    <row r="910" customFormat="false" ht="12.75" hidden="false" customHeight="false" outlineLevel="0" collapsed="false">
      <c r="A910" s="4"/>
      <c r="B910" s="4"/>
      <c r="C910" s="4"/>
      <c r="D910" s="4"/>
      <c r="E910" s="197"/>
      <c r="G910" s="5"/>
    </row>
    <row r="911" customFormat="false" ht="12.75" hidden="false" customHeight="false" outlineLevel="0" collapsed="false">
      <c r="A911" s="4"/>
      <c r="B911" s="4"/>
      <c r="C911" s="4"/>
      <c r="D911" s="4"/>
      <c r="E911" s="197"/>
      <c r="G911" s="5"/>
    </row>
    <row r="912" customFormat="false" ht="12.75" hidden="false" customHeight="false" outlineLevel="0" collapsed="false">
      <c r="A912" s="4"/>
      <c r="B912" s="4"/>
      <c r="C912" s="4"/>
      <c r="D912" s="4"/>
      <c r="E912" s="197"/>
      <c r="G912" s="5"/>
    </row>
    <row r="913" customFormat="false" ht="12.75" hidden="false" customHeight="false" outlineLevel="0" collapsed="false">
      <c r="A913" s="4"/>
      <c r="B913" s="4"/>
      <c r="C913" s="4"/>
      <c r="D913" s="4"/>
      <c r="E913" s="197"/>
      <c r="G913" s="5"/>
    </row>
    <row r="914" customFormat="false" ht="12.75" hidden="false" customHeight="false" outlineLevel="0" collapsed="false">
      <c r="A914" s="4"/>
      <c r="B914" s="4"/>
      <c r="C914" s="4"/>
      <c r="D914" s="4"/>
      <c r="E914" s="197"/>
      <c r="G914" s="5"/>
    </row>
    <row r="915" customFormat="false" ht="12.75" hidden="false" customHeight="false" outlineLevel="0" collapsed="false">
      <c r="A915" s="4"/>
      <c r="B915" s="4"/>
      <c r="C915" s="4"/>
      <c r="D915" s="4"/>
      <c r="E915" s="197"/>
      <c r="G915" s="5"/>
    </row>
    <row r="916" customFormat="false" ht="12.75" hidden="false" customHeight="false" outlineLevel="0" collapsed="false">
      <c r="A916" s="4"/>
      <c r="B916" s="4"/>
      <c r="C916" s="4"/>
      <c r="D916" s="4"/>
      <c r="E916" s="197"/>
      <c r="G916" s="5"/>
    </row>
    <row r="917" customFormat="false" ht="12.75" hidden="false" customHeight="false" outlineLevel="0" collapsed="false">
      <c r="A917" s="4"/>
      <c r="B917" s="4"/>
      <c r="C917" s="4"/>
      <c r="D917" s="4"/>
      <c r="E917" s="197"/>
      <c r="G917" s="5"/>
    </row>
    <row r="918" customFormat="false" ht="12.75" hidden="false" customHeight="false" outlineLevel="0" collapsed="false">
      <c r="A918" s="4"/>
      <c r="B918" s="4"/>
      <c r="C918" s="4"/>
      <c r="D918" s="4"/>
      <c r="E918" s="197"/>
      <c r="G918" s="5"/>
    </row>
    <row r="919" customFormat="false" ht="12.75" hidden="false" customHeight="false" outlineLevel="0" collapsed="false">
      <c r="A919" s="4"/>
      <c r="B919" s="4"/>
      <c r="C919" s="4"/>
      <c r="D919" s="4"/>
      <c r="E919" s="197"/>
      <c r="G919" s="5"/>
    </row>
    <row r="920" customFormat="false" ht="12.75" hidden="false" customHeight="false" outlineLevel="0" collapsed="false">
      <c r="A920" s="4"/>
      <c r="B920" s="4"/>
      <c r="C920" s="4"/>
      <c r="D920" s="4"/>
      <c r="E920" s="197"/>
      <c r="G920" s="5"/>
    </row>
    <row r="921" customFormat="false" ht="12.75" hidden="false" customHeight="false" outlineLevel="0" collapsed="false">
      <c r="A921" s="4"/>
      <c r="B921" s="4"/>
      <c r="C921" s="4"/>
      <c r="D921" s="4"/>
      <c r="E921" s="197"/>
      <c r="G921" s="5"/>
    </row>
    <row r="922" customFormat="false" ht="12.75" hidden="false" customHeight="false" outlineLevel="0" collapsed="false">
      <c r="A922" s="4"/>
      <c r="B922" s="4"/>
      <c r="C922" s="4"/>
      <c r="D922" s="4"/>
      <c r="E922" s="197"/>
      <c r="G922" s="5"/>
    </row>
    <row r="923" customFormat="false" ht="12.75" hidden="false" customHeight="false" outlineLevel="0" collapsed="false">
      <c r="A923" s="4"/>
      <c r="B923" s="4"/>
      <c r="C923" s="4"/>
      <c r="D923" s="4"/>
      <c r="E923" s="197"/>
      <c r="G923" s="5"/>
    </row>
    <row r="924" customFormat="false" ht="12.75" hidden="false" customHeight="false" outlineLevel="0" collapsed="false">
      <c r="A924" s="4"/>
      <c r="B924" s="4"/>
      <c r="C924" s="4"/>
      <c r="D924" s="4"/>
      <c r="E924" s="197"/>
      <c r="G924" s="5"/>
    </row>
    <row r="925" customFormat="false" ht="12.75" hidden="false" customHeight="false" outlineLevel="0" collapsed="false">
      <c r="A925" s="4"/>
      <c r="B925" s="4"/>
      <c r="C925" s="4"/>
      <c r="D925" s="4"/>
      <c r="E925" s="197"/>
      <c r="G925" s="5"/>
    </row>
    <row r="926" customFormat="false" ht="12.75" hidden="false" customHeight="false" outlineLevel="0" collapsed="false">
      <c r="A926" s="4"/>
      <c r="B926" s="4"/>
      <c r="C926" s="4"/>
      <c r="D926" s="4"/>
      <c r="E926" s="197"/>
      <c r="G926" s="5"/>
    </row>
    <row r="927" customFormat="false" ht="12.75" hidden="false" customHeight="false" outlineLevel="0" collapsed="false">
      <c r="A927" s="4"/>
      <c r="B927" s="4"/>
      <c r="C927" s="4"/>
      <c r="D927" s="4"/>
      <c r="E927" s="197"/>
      <c r="G927" s="5"/>
    </row>
    <row r="928" customFormat="false" ht="12.75" hidden="false" customHeight="false" outlineLevel="0" collapsed="false">
      <c r="A928" s="4"/>
      <c r="B928" s="4"/>
      <c r="C928" s="4"/>
      <c r="D928" s="4"/>
      <c r="E928" s="197"/>
      <c r="G928" s="5"/>
    </row>
    <row r="929" customFormat="false" ht="12.75" hidden="false" customHeight="false" outlineLevel="0" collapsed="false">
      <c r="A929" s="4"/>
      <c r="B929" s="4"/>
      <c r="C929" s="4"/>
      <c r="D929" s="4"/>
      <c r="E929" s="197"/>
    </row>
    <row r="930" customFormat="false" ht="12.75" hidden="false" customHeight="false" outlineLevel="0" collapsed="false">
      <c r="A930" s="4"/>
      <c r="B930" s="4"/>
      <c r="C930" s="4"/>
      <c r="D930" s="4"/>
      <c r="E930" s="197"/>
    </row>
    <row r="931" customFormat="false" ht="12.75" hidden="false" customHeight="false" outlineLevel="0" collapsed="false">
      <c r="A931" s="4"/>
      <c r="B931" s="4"/>
      <c r="C931" s="4"/>
      <c r="D931" s="4"/>
      <c r="E931" s="197"/>
    </row>
    <row r="932" customFormat="false" ht="12.75" hidden="false" customHeight="false" outlineLevel="0" collapsed="false">
      <c r="A932" s="4"/>
      <c r="B932" s="4"/>
      <c r="C932" s="4"/>
      <c r="D932" s="4"/>
      <c r="E932" s="197"/>
    </row>
    <row r="933" customFormat="false" ht="12.75" hidden="false" customHeight="false" outlineLevel="0" collapsed="false">
      <c r="A933" s="4"/>
      <c r="B933" s="4"/>
      <c r="C933" s="4"/>
      <c r="D933" s="4"/>
      <c r="E933" s="197"/>
    </row>
    <row r="934" customFormat="false" ht="12.75" hidden="false" customHeight="false" outlineLevel="0" collapsed="false">
      <c r="A934" s="4"/>
      <c r="B934" s="4"/>
      <c r="C934" s="4"/>
      <c r="D934" s="4"/>
      <c r="E934" s="197"/>
    </row>
    <row r="935" customFormat="false" ht="12.75" hidden="false" customHeight="false" outlineLevel="0" collapsed="false">
      <c r="A935" s="4"/>
      <c r="B935" s="4"/>
      <c r="C935" s="4"/>
      <c r="D935" s="4"/>
      <c r="E935" s="197"/>
    </row>
    <row r="936" customFormat="false" ht="12.75" hidden="false" customHeight="false" outlineLevel="0" collapsed="false">
      <c r="A936" s="4"/>
      <c r="B936" s="4"/>
      <c r="C936" s="4"/>
      <c r="D936" s="4"/>
      <c r="E936" s="197"/>
    </row>
    <row r="937" customFormat="false" ht="12.75" hidden="false" customHeight="false" outlineLevel="0" collapsed="false">
      <c r="A937" s="4"/>
      <c r="B937" s="4"/>
      <c r="C937" s="4"/>
      <c r="D937" s="4"/>
      <c r="E937" s="197"/>
    </row>
    <row r="938" customFormat="false" ht="12.75" hidden="false" customHeight="false" outlineLevel="0" collapsed="false">
      <c r="A938" s="4"/>
      <c r="B938" s="4"/>
      <c r="C938" s="4"/>
      <c r="D938" s="4"/>
      <c r="E938" s="197"/>
    </row>
    <row r="939" customFormat="false" ht="12.75" hidden="false" customHeight="false" outlineLevel="0" collapsed="false">
      <c r="A939" s="4"/>
      <c r="B939" s="4"/>
      <c r="C939" s="4"/>
      <c r="D939" s="4"/>
      <c r="E939" s="197"/>
    </row>
    <row r="940" customFormat="false" ht="12.75" hidden="false" customHeight="false" outlineLevel="0" collapsed="false">
      <c r="A940" s="4"/>
      <c r="B940" s="4"/>
      <c r="C940" s="4"/>
      <c r="D940" s="4"/>
      <c r="E940" s="197"/>
    </row>
    <row r="941" customFormat="false" ht="12.75" hidden="false" customHeight="false" outlineLevel="0" collapsed="false">
      <c r="A941" s="4"/>
      <c r="B941" s="4"/>
      <c r="C941" s="4"/>
      <c r="D941" s="4"/>
      <c r="E941" s="197"/>
    </row>
    <row r="942" customFormat="false" ht="12.75" hidden="false" customHeight="false" outlineLevel="0" collapsed="false">
      <c r="A942" s="4"/>
      <c r="B942" s="4"/>
      <c r="C942" s="4"/>
      <c r="D942" s="4"/>
      <c r="E942" s="197"/>
    </row>
    <row r="943" customFormat="false" ht="12.75" hidden="false" customHeight="false" outlineLevel="0" collapsed="false">
      <c r="A943" s="4"/>
      <c r="B943" s="4"/>
      <c r="C943" s="4"/>
      <c r="D943" s="4"/>
      <c r="E943" s="197"/>
    </row>
    <row r="944" customFormat="false" ht="12.75" hidden="false" customHeight="false" outlineLevel="0" collapsed="false">
      <c r="A944" s="4"/>
      <c r="B944" s="4"/>
      <c r="C944" s="4"/>
      <c r="D944" s="4"/>
      <c r="E944" s="197"/>
    </row>
    <row r="945" customFormat="false" ht="12.75" hidden="false" customHeight="false" outlineLevel="0" collapsed="false">
      <c r="A945" s="4"/>
      <c r="B945" s="4"/>
      <c r="C945" s="4"/>
      <c r="D945" s="4"/>
      <c r="E945" s="197"/>
    </row>
    <row r="946" customFormat="false" ht="12.75" hidden="false" customHeight="false" outlineLevel="0" collapsed="false">
      <c r="A946" s="4"/>
      <c r="B946" s="4"/>
      <c r="C946" s="4"/>
      <c r="D946" s="4"/>
      <c r="E946" s="197"/>
    </row>
    <row r="947" customFormat="false" ht="12.75" hidden="false" customHeight="false" outlineLevel="0" collapsed="false">
      <c r="A947" s="4"/>
      <c r="B947" s="4"/>
      <c r="C947" s="4"/>
      <c r="D947" s="4"/>
      <c r="E947" s="197"/>
    </row>
    <row r="948" customFormat="false" ht="12.75" hidden="false" customHeight="false" outlineLevel="0" collapsed="false">
      <c r="A948" s="4"/>
      <c r="B948" s="4"/>
      <c r="C948" s="4"/>
      <c r="D948" s="4"/>
      <c r="E948" s="197"/>
    </row>
    <row r="949" customFormat="false" ht="12.75" hidden="false" customHeight="false" outlineLevel="0" collapsed="false">
      <c r="A949" s="4"/>
      <c r="B949" s="4"/>
      <c r="C949" s="4"/>
      <c r="D949" s="4"/>
      <c r="E949" s="197"/>
    </row>
    <row r="950" customFormat="false" ht="12.75" hidden="false" customHeight="false" outlineLevel="0" collapsed="false">
      <c r="A950" s="4"/>
      <c r="B950" s="4"/>
      <c r="C950" s="4"/>
      <c r="D950" s="4"/>
      <c r="E950" s="197"/>
    </row>
    <row r="951" customFormat="false" ht="12.75" hidden="false" customHeight="false" outlineLevel="0" collapsed="false">
      <c r="A951" s="4"/>
      <c r="B951" s="4"/>
      <c r="C951" s="4"/>
      <c r="D951" s="4"/>
      <c r="E951" s="197"/>
    </row>
    <row r="952" customFormat="false" ht="12.75" hidden="false" customHeight="false" outlineLevel="0" collapsed="false">
      <c r="A952" s="4"/>
      <c r="B952" s="4"/>
      <c r="C952" s="4"/>
      <c r="D952" s="4"/>
      <c r="E952" s="197"/>
    </row>
    <row r="953" customFormat="false" ht="12.75" hidden="false" customHeight="false" outlineLevel="0" collapsed="false">
      <c r="A953" s="4"/>
      <c r="B953" s="4"/>
      <c r="C953" s="4"/>
      <c r="D953" s="4"/>
      <c r="E953" s="197"/>
    </row>
    <row r="954" customFormat="false" ht="12.75" hidden="false" customHeight="false" outlineLevel="0" collapsed="false">
      <c r="A954" s="4"/>
      <c r="B954" s="4"/>
      <c r="C954" s="4"/>
      <c r="D954" s="4"/>
      <c r="E954" s="197"/>
    </row>
    <row r="955" customFormat="false" ht="12.75" hidden="false" customHeight="false" outlineLevel="0" collapsed="false">
      <c r="A955" s="4"/>
      <c r="B955" s="4"/>
      <c r="C955" s="4"/>
      <c r="D955" s="4"/>
      <c r="E955" s="197"/>
    </row>
    <row r="956" customFormat="false" ht="12.75" hidden="false" customHeight="false" outlineLevel="0" collapsed="false">
      <c r="A956" s="4"/>
      <c r="B956" s="4"/>
      <c r="C956" s="4"/>
      <c r="D956" s="4"/>
      <c r="E956" s="197"/>
    </row>
    <row r="957" customFormat="false" ht="12.75" hidden="false" customHeight="false" outlineLevel="0" collapsed="false">
      <c r="A957" s="4"/>
      <c r="B957" s="4"/>
      <c r="C957" s="4"/>
      <c r="D957" s="4"/>
      <c r="E957" s="197"/>
    </row>
    <row r="958" customFormat="false" ht="12.75" hidden="false" customHeight="false" outlineLevel="0" collapsed="false">
      <c r="A958" s="4"/>
      <c r="B958" s="4"/>
      <c r="C958" s="4"/>
      <c r="D958" s="4"/>
      <c r="E958" s="197"/>
    </row>
    <row r="959" customFormat="false" ht="12.75" hidden="false" customHeight="false" outlineLevel="0" collapsed="false">
      <c r="A959" s="4"/>
      <c r="B959" s="4"/>
      <c r="C959" s="4"/>
      <c r="D959" s="4"/>
      <c r="E959" s="197"/>
    </row>
    <row r="960" customFormat="false" ht="12.75" hidden="false" customHeight="false" outlineLevel="0" collapsed="false">
      <c r="A960" s="4"/>
      <c r="B960" s="4"/>
      <c r="C960" s="4"/>
      <c r="D960" s="4"/>
      <c r="E960" s="197"/>
    </row>
    <row r="961" customFormat="false" ht="12.75" hidden="false" customHeight="false" outlineLevel="0" collapsed="false">
      <c r="A961" s="4"/>
      <c r="B961" s="4"/>
      <c r="C961" s="4"/>
      <c r="D961" s="4"/>
      <c r="E961" s="197"/>
    </row>
    <row r="962" customFormat="false" ht="12.75" hidden="false" customHeight="false" outlineLevel="0" collapsed="false">
      <c r="A962" s="4"/>
      <c r="B962" s="4"/>
      <c r="C962" s="4"/>
      <c r="D962" s="4"/>
      <c r="E962" s="197"/>
    </row>
    <row r="963" customFormat="false" ht="12.75" hidden="false" customHeight="false" outlineLevel="0" collapsed="false">
      <c r="A963" s="4"/>
      <c r="B963" s="4"/>
      <c r="C963" s="4"/>
      <c r="D963" s="4"/>
      <c r="E963" s="197"/>
    </row>
    <row r="964" customFormat="false" ht="12.75" hidden="false" customHeight="false" outlineLevel="0" collapsed="false">
      <c r="A964" s="4"/>
      <c r="B964" s="4"/>
      <c r="C964" s="4"/>
      <c r="D964" s="4"/>
      <c r="E964" s="197"/>
    </row>
    <row r="965" customFormat="false" ht="12.75" hidden="false" customHeight="false" outlineLevel="0" collapsed="false">
      <c r="A965" s="4"/>
      <c r="B965" s="4"/>
      <c r="C965" s="4"/>
      <c r="D965" s="4"/>
      <c r="E965" s="197"/>
    </row>
    <row r="966" customFormat="false" ht="12.75" hidden="false" customHeight="false" outlineLevel="0" collapsed="false">
      <c r="A966" s="4"/>
      <c r="B966" s="4"/>
      <c r="C966" s="4"/>
      <c r="D966" s="4"/>
      <c r="E966" s="197"/>
    </row>
    <row r="967" customFormat="false" ht="12.75" hidden="false" customHeight="false" outlineLevel="0" collapsed="false">
      <c r="A967" s="4"/>
      <c r="B967" s="4"/>
      <c r="C967" s="4"/>
      <c r="D967" s="4"/>
      <c r="E967" s="197"/>
    </row>
    <row r="968" customFormat="false" ht="12.75" hidden="false" customHeight="false" outlineLevel="0" collapsed="false">
      <c r="A968" s="4"/>
      <c r="B968" s="4"/>
      <c r="C968" s="4"/>
      <c r="D968" s="4"/>
      <c r="E968" s="197"/>
    </row>
    <row r="969" customFormat="false" ht="12.75" hidden="false" customHeight="false" outlineLevel="0" collapsed="false">
      <c r="A969" s="4"/>
      <c r="B969" s="4"/>
      <c r="C969" s="4"/>
      <c r="D969" s="4"/>
      <c r="E969" s="197"/>
    </row>
    <row r="970" customFormat="false" ht="12.75" hidden="false" customHeight="false" outlineLevel="0" collapsed="false">
      <c r="A970" s="4"/>
      <c r="B970" s="4"/>
      <c r="C970" s="4"/>
      <c r="D970" s="4"/>
      <c r="E970" s="197"/>
    </row>
    <row r="971" customFormat="false" ht="12.75" hidden="false" customHeight="false" outlineLevel="0" collapsed="false">
      <c r="A971" s="4"/>
      <c r="B971" s="4"/>
      <c r="C971" s="4"/>
      <c r="D971" s="4"/>
      <c r="E971" s="197"/>
    </row>
    <row r="972" customFormat="false" ht="12.75" hidden="false" customHeight="false" outlineLevel="0" collapsed="false">
      <c r="A972" s="4"/>
      <c r="B972" s="4"/>
      <c r="C972" s="4"/>
      <c r="D972" s="4"/>
      <c r="E972" s="197"/>
    </row>
    <row r="973" customFormat="false" ht="12.75" hidden="false" customHeight="false" outlineLevel="0" collapsed="false">
      <c r="A973" s="4"/>
      <c r="B973" s="4"/>
      <c r="C973" s="4"/>
      <c r="D973" s="4"/>
      <c r="E973" s="197"/>
    </row>
    <row r="974" customFormat="false" ht="12.75" hidden="false" customHeight="false" outlineLevel="0" collapsed="false">
      <c r="A974" s="4"/>
      <c r="B974" s="4"/>
      <c r="C974" s="4"/>
      <c r="D974" s="4"/>
      <c r="E974" s="197"/>
    </row>
    <row r="975" customFormat="false" ht="12.75" hidden="false" customHeight="false" outlineLevel="0" collapsed="false">
      <c r="A975" s="4"/>
      <c r="B975" s="4"/>
      <c r="C975" s="4"/>
      <c r="D975" s="4"/>
      <c r="E975" s="197"/>
    </row>
    <row r="976" customFormat="false" ht="12.75" hidden="false" customHeight="false" outlineLevel="0" collapsed="false">
      <c r="A976" s="4"/>
      <c r="B976" s="4"/>
      <c r="C976" s="4"/>
      <c r="D976" s="4"/>
      <c r="E976" s="197"/>
    </row>
    <row r="977" customFormat="false" ht="12.75" hidden="false" customHeight="false" outlineLevel="0" collapsed="false">
      <c r="A977" s="4"/>
      <c r="B977" s="4"/>
      <c r="C977" s="4"/>
      <c r="D977" s="4"/>
      <c r="E977" s="197"/>
    </row>
    <row r="978" customFormat="false" ht="12.75" hidden="false" customHeight="false" outlineLevel="0" collapsed="false">
      <c r="A978" s="4"/>
      <c r="B978" s="4"/>
      <c r="C978" s="4"/>
      <c r="D978" s="4"/>
      <c r="E978" s="197"/>
    </row>
    <row r="979" customFormat="false" ht="12.75" hidden="false" customHeight="false" outlineLevel="0" collapsed="false">
      <c r="A979" s="4"/>
      <c r="B979" s="4"/>
      <c r="C979" s="4"/>
      <c r="D979" s="4"/>
      <c r="E979" s="197"/>
    </row>
    <row r="980" customFormat="false" ht="12.75" hidden="false" customHeight="false" outlineLevel="0" collapsed="false">
      <c r="A980" s="4"/>
      <c r="B980" s="4"/>
      <c r="C980" s="4"/>
      <c r="D980" s="4"/>
      <c r="E980" s="197"/>
    </row>
    <row r="981" customFormat="false" ht="12.75" hidden="false" customHeight="false" outlineLevel="0" collapsed="false">
      <c r="A981" s="4"/>
      <c r="B981" s="4"/>
      <c r="C981" s="4"/>
      <c r="D981" s="4"/>
      <c r="E981" s="197"/>
    </row>
    <row r="982" customFormat="false" ht="12.75" hidden="false" customHeight="false" outlineLevel="0" collapsed="false">
      <c r="A982" s="4"/>
      <c r="B982" s="4"/>
      <c r="C982" s="4"/>
      <c r="D982" s="4"/>
      <c r="E982" s="197"/>
    </row>
    <row r="983" customFormat="false" ht="12.75" hidden="false" customHeight="false" outlineLevel="0" collapsed="false">
      <c r="A983" s="4"/>
      <c r="B983" s="4"/>
      <c r="C983" s="4"/>
      <c r="D983" s="4"/>
      <c r="E983" s="197"/>
    </row>
    <row r="984" customFormat="false" ht="12.75" hidden="false" customHeight="false" outlineLevel="0" collapsed="false">
      <c r="A984" s="4"/>
      <c r="B984" s="4"/>
      <c r="C984" s="4"/>
      <c r="D984" s="4"/>
      <c r="E984" s="197"/>
    </row>
    <row r="985" customFormat="false" ht="12.75" hidden="false" customHeight="false" outlineLevel="0" collapsed="false">
      <c r="A985" s="4"/>
      <c r="B985" s="4"/>
      <c r="C985" s="4"/>
      <c r="D985" s="4"/>
      <c r="E985" s="197"/>
    </row>
    <row r="986" customFormat="false" ht="12.75" hidden="false" customHeight="false" outlineLevel="0" collapsed="false">
      <c r="A986" s="4"/>
      <c r="B986" s="4"/>
      <c r="C986" s="4"/>
      <c r="D986" s="4"/>
      <c r="E986" s="197"/>
    </row>
    <row r="987" customFormat="false" ht="12.75" hidden="false" customHeight="false" outlineLevel="0" collapsed="false">
      <c r="A987" s="4"/>
      <c r="B987" s="4"/>
      <c r="C987" s="4"/>
      <c r="D987" s="4"/>
      <c r="E987" s="197"/>
    </row>
    <row r="988" customFormat="false" ht="12.75" hidden="false" customHeight="false" outlineLevel="0" collapsed="false">
      <c r="A988" s="4"/>
      <c r="B988" s="4"/>
      <c r="C988" s="4"/>
      <c r="D988" s="4"/>
      <c r="E988" s="197"/>
    </row>
    <row r="989" customFormat="false" ht="12.75" hidden="false" customHeight="false" outlineLevel="0" collapsed="false">
      <c r="A989" s="4"/>
      <c r="B989" s="4"/>
      <c r="C989" s="4"/>
      <c r="D989" s="4"/>
      <c r="E989" s="197"/>
    </row>
    <row r="990" customFormat="false" ht="12.75" hidden="false" customHeight="false" outlineLevel="0" collapsed="false">
      <c r="A990" s="4"/>
      <c r="B990" s="4"/>
      <c r="C990" s="4"/>
      <c r="D990" s="4"/>
      <c r="E990" s="197"/>
    </row>
    <row r="991" customFormat="false" ht="12.75" hidden="false" customHeight="false" outlineLevel="0" collapsed="false">
      <c r="A991" s="4"/>
      <c r="B991" s="4"/>
      <c r="C991" s="4"/>
      <c r="D991" s="4"/>
      <c r="E991" s="197"/>
    </row>
    <row r="992" customFormat="false" ht="12.75" hidden="false" customHeight="false" outlineLevel="0" collapsed="false">
      <c r="A992" s="4"/>
      <c r="B992" s="4"/>
      <c r="C992" s="4"/>
      <c r="D992" s="4"/>
      <c r="E992" s="197"/>
    </row>
    <row r="993" customFormat="false" ht="12.75" hidden="false" customHeight="false" outlineLevel="0" collapsed="false">
      <c r="A993" s="4"/>
      <c r="B993" s="4"/>
      <c r="C993" s="4"/>
      <c r="D993" s="4"/>
      <c r="E993" s="197"/>
    </row>
    <row r="994" customFormat="false" ht="12.75" hidden="false" customHeight="false" outlineLevel="0" collapsed="false">
      <c r="A994" s="4"/>
      <c r="B994" s="4"/>
      <c r="C994" s="4"/>
      <c r="D994" s="4"/>
      <c r="E994" s="197"/>
    </row>
    <row r="995" customFormat="false" ht="12.75" hidden="false" customHeight="false" outlineLevel="0" collapsed="false">
      <c r="A995" s="4"/>
      <c r="B995" s="4"/>
      <c r="C995" s="4"/>
      <c r="D995" s="4"/>
      <c r="E995" s="197"/>
    </row>
    <row r="996" customFormat="false" ht="12.75" hidden="false" customHeight="false" outlineLevel="0" collapsed="false">
      <c r="A996" s="4"/>
      <c r="B996" s="4"/>
      <c r="C996" s="4"/>
      <c r="D996" s="4"/>
      <c r="E996" s="197"/>
    </row>
    <row r="997" customFormat="false" ht="12.75" hidden="false" customHeight="false" outlineLevel="0" collapsed="false">
      <c r="A997" s="4"/>
      <c r="B997" s="4"/>
      <c r="C997" s="4"/>
      <c r="D997" s="4"/>
      <c r="E997" s="197"/>
    </row>
    <row r="998" customFormat="false" ht="12.75" hidden="false" customHeight="false" outlineLevel="0" collapsed="false">
      <c r="A998" s="4"/>
      <c r="B998" s="4"/>
      <c r="C998" s="4"/>
      <c r="D998" s="4"/>
      <c r="E998" s="197"/>
    </row>
    <row r="999" customFormat="false" ht="12.75" hidden="false" customHeight="false" outlineLevel="0" collapsed="false">
      <c r="A999" s="4"/>
      <c r="B999" s="4"/>
      <c r="C999" s="4"/>
      <c r="D999" s="4"/>
      <c r="E999" s="197"/>
    </row>
    <row r="1000" customFormat="false" ht="12.75" hidden="false" customHeight="false" outlineLevel="0" collapsed="false">
      <c r="A1000" s="4"/>
      <c r="B1000" s="4"/>
      <c r="C1000" s="4"/>
      <c r="D1000" s="4"/>
      <c r="E1000" s="197"/>
    </row>
    <row r="1001" customFormat="false" ht="12.75" hidden="false" customHeight="false" outlineLevel="0" collapsed="false">
      <c r="A1001" s="4"/>
      <c r="B1001" s="4"/>
      <c r="C1001" s="4"/>
      <c r="D1001" s="4"/>
      <c r="E1001" s="197"/>
    </row>
    <row r="1002" customFormat="false" ht="12.75" hidden="false" customHeight="false" outlineLevel="0" collapsed="false">
      <c r="A1002" s="4"/>
      <c r="B1002" s="4"/>
      <c r="C1002" s="4"/>
      <c r="D1002" s="4"/>
      <c r="E1002" s="197"/>
    </row>
    <row r="1003" customFormat="false" ht="12.75" hidden="false" customHeight="false" outlineLevel="0" collapsed="false">
      <c r="A1003" s="4"/>
      <c r="B1003" s="4"/>
      <c r="C1003" s="4"/>
      <c r="D1003" s="4"/>
      <c r="E1003" s="197"/>
    </row>
    <row r="1004" customFormat="false" ht="12.75" hidden="false" customHeight="false" outlineLevel="0" collapsed="false">
      <c r="A1004" s="4"/>
      <c r="B1004" s="4"/>
      <c r="C1004" s="4"/>
      <c r="D1004" s="4"/>
      <c r="E1004" s="197"/>
    </row>
    <row r="1005" customFormat="false" ht="12.75" hidden="false" customHeight="false" outlineLevel="0" collapsed="false">
      <c r="A1005" s="4"/>
      <c r="B1005" s="4"/>
      <c r="C1005" s="4"/>
      <c r="D1005" s="4"/>
      <c r="E1005" s="197"/>
    </row>
    <row r="1006" customFormat="false" ht="12.75" hidden="false" customHeight="false" outlineLevel="0" collapsed="false">
      <c r="A1006" s="4"/>
      <c r="B1006" s="4"/>
      <c r="C1006" s="4"/>
      <c r="D1006" s="4"/>
      <c r="E1006" s="197"/>
    </row>
    <row r="1007" customFormat="false" ht="12.75" hidden="false" customHeight="false" outlineLevel="0" collapsed="false">
      <c r="A1007" s="4"/>
      <c r="B1007" s="4"/>
      <c r="C1007" s="4"/>
      <c r="D1007" s="4"/>
      <c r="E1007" s="197"/>
    </row>
    <row r="1008" customFormat="false" ht="12.75" hidden="false" customHeight="false" outlineLevel="0" collapsed="false">
      <c r="A1008" s="4"/>
      <c r="B1008" s="4"/>
      <c r="C1008" s="4"/>
      <c r="D1008" s="4"/>
      <c r="E1008" s="197"/>
    </row>
    <row r="1009" customFormat="false" ht="12.75" hidden="false" customHeight="false" outlineLevel="0" collapsed="false">
      <c r="A1009" s="4"/>
      <c r="B1009" s="4"/>
      <c r="C1009" s="4"/>
      <c r="D1009" s="4"/>
      <c r="E1009" s="197"/>
    </row>
    <row r="1010" customFormat="false" ht="12.75" hidden="false" customHeight="false" outlineLevel="0" collapsed="false">
      <c r="A1010" s="4"/>
      <c r="B1010" s="4"/>
      <c r="C1010" s="4"/>
      <c r="D1010" s="4"/>
      <c r="E1010" s="197"/>
    </row>
    <row r="1011" customFormat="false" ht="12.75" hidden="false" customHeight="false" outlineLevel="0" collapsed="false">
      <c r="A1011" s="4"/>
      <c r="B1011" s="4"/>
      <c r="C1011" s="4"/>
      <c r="D1011" s="4"/>
      <c r="E1011" s="197"/>
    </row>
    <row r="1012" customFormat="false" ht="12.75" hidden="false" customHeight="false" outlineLevel="0" collapsed="false">
      <c r="A1012" s="4"/>
      <c r="B1012" s="4"/>
      <c r="C1012" s="4"/>
      <c r="D1012" s="4"/>
      <c r="E1012" s="197"/>
    </row>
    <row r="1013" customFormat="false" ht="12.75" hidden="false" customHeight="false" outlineLevel="0" collapsed="false">
      <c r="A1013" s="4"/>
      <c r="B1013" s="4"/>
      <c r="C1013" s="4"/>
      <c r="D1013" s="4"/>
      <c r="E1013" s="197"/>
    </row>
    <row r="1014" customFormat="false" ht="12.75" hidden="false" customHeight="false" outlineLevel="0" collapsed="false">
      <c r="A1014" s="4"/>
      <c r="B1014" s="4"/>
      <c r="C1014" s="4"/>
      <c r="D1014" s="4"/>
      <c r="E1014" s="197"/>
    </row>
    <row r="1015" customFormat="false" ht="12.75" hidden="false" customHeight="false" outlineLevel="0" collapsed="false">
      <c r="A1015" s="4"/>
      <c r="B1015" s="4"/>
      <c r="C1015" s="4"/>
      <c r="D1015" s="4"/>
      <c r="E1015" s="197"/>
    </row>
    <row r="1016" customFormat="false" ht="12.75" hidden="false" customHeight="false" outlineLevel="0" collapsed="false">
      <c r="A1016" s="4"/>
      <c r="B1016" s="4"/>
      <c r="C1016" s="4"/>
      <c r="D1016" s="4"/>
      <c r="E1016" s="197"/>
    </row>
    <row r="1017" customFormat="false" ht="12.75" hidden="false" customHeight="false" outlineLevel="0" collapsed="false">
      <c r="A1017" s="4"/>
      <c r="B1017" s="4"/>
      <c r="C1017" s="4"/>
      <c r="D1017" s="4"/>
      <c r="E1017" s="197"/>
    </row>
    <row r="1018" customFormat="false" ht="12.75" hidden="false" customHeight="false" outlineLevel="0" collapsed="false">
      <c r="A1018" s="4"/>
      <c r="B1018" s="4"/>
      <c r="C1018" s="4"/>
      <c r="D1018" s="4"/>
      <c r="E1018" s="197"/>
    </row>
    <row r="1019" customFormat="false" ht="12.75" hidden="false" customHeight="false" outlineLevel="0" collapsed="false">
      <c r="A1019" s="4"/>
      <c r="B1019" s="4"/>
      <c r="C1019" s="4"/>
      <c r="D1019" s="4"/>
      <c r="E1019" s="197"/>
    </row>
    <row r="1020" customFormat="false" ht="12.75" hidden="false" customHeight="false" outlineLevel="0" collapsed="false">
      <c r="A1020" s="4"/>
      <c r="B1020" s="4"/>
      <c r="C1020" s="4"/>
      <c r="D1020" s="4"/>
      <c r="E1020" s="197"/>
    </row>
    <row r="1021" customFormat="false" ht="12.75" hidden="false" customHeight="false" outlineLevel="0" collapsed="false">
      <c r="A1021" s="4"/>
      <c r="B1021" s="4"/>
      <c r="C1021" s="4"/>
      <c r="D1021" s="4"/>
      <c r="E1021" s="197"/>
    </row>
    <row r="1022" customFormat="false" ht="12.75" hidden="false" customHeight="false" outlineLevel="0" collapsed="false">
      <c r="A1022" s="4"/>
      <c r="B1022" s="4"/>
      <c r="C1022" s="4"/>
      <c r="D1022" s="4"/>
      <c r="E1022" s="197"/>
    </row>
    <row r="1023" customFormat="false" ht="12.75" hidden="false" customHeight="false" outlineLevel="0" collapsed="false">
      <c r="A1023" s="4"/>
      <c r="B1023" s="4"/>
      <c r="C1023" s="4"/>
      <c r="D1023" s="4"/>
      <c r="E1023" s="197"/>
    </row>
    <row r="1024" customFormat="false" ht="12.75" hidden="false" customHeight="false" outlineLevel="0" collapsed="false">
      <c r="A1024" s="4"/>
      <c r="B1024" s="4"/>
      <c r="C1024" s="4"/>
      <c r="D1024" s="4"/>
      <c r="E1024" s="197"/>
    </row>
    <row r="1025" customFormat="false" ht="12.75" hidden="false" customHeight="false" outlineLevel="0" collapsed="false">
      <c r="A1025" s="4"/>
      <c r="B1025" s="4"/>
      <c r="C1025" s="4"/>
      <c r="D1025" s="4"/>
      <c r="E1025" s="197"/>
    </row>
    <row r="1026" customFormat="false" ht="12.75" hidden="false" customHeight="false" outlineLevel="0" collapsed="false">
      <c r="A1026" s="4"/>
      <c r="B1026" s="4"/>
      <c r="C1026" s="4"/>
      <c r="D1026" s="4"/>
      <c r="E1026" s="197"/>
    </row>
    <row r="1027" customFormat="false" ht="12.75" hidden="false" customHeight="false" outlineLevel="0" collapsed="false">
      <c r="A1027" s="4"/>
      <c r="B1027" s="4"/>
      <c r="C1027" s="4"/>
      <c r="D1027" s="4"/>
      <c r="E1027" s="197"/>
    </row>
    <row r="1028" customFormat="false" ht="12.75" hidden="false" customHeight="false" outlineLevel="0" collapsed="false">
      <c r="A1028" s="4"/>
      <c r="B1028" s="4"/>
      <c r="C1028" s="4"/>
      <c r="D1028" s="4"/>
      <c r="E1028" s="197"/>
    </row>
    <row r="1029" customFormat="false" ht="12.75" hidden="false" customHeight="false" outlineLevel="0" collapsed="false">
      <c r="A1029" s="4"/>
      <c r="B1029" s="4"/>
      <c r="C1029" s="4"/>
      <c r="D1029" s="4"/>
      <c r="E1029" s="197"/>
    </row>
    <row r="1030" customFormat="false" ht="12.75" hidden="false" customHeight="false" outlineLevel="0" collapsed="false">
      <c r="A1030" s="4"/>
      <c r="B1030" s="4"/>
      <c r="C1030" s="4"/>
      <c r="D1030" s="4"/>
      <c r="E1030" s="197"/>
    </row>
    <row r="1031" customFormat="false" ht="12.75" hidden="false" customHeight="false" outlineLevel="0" collapsed="false">
      <c r="A1031" s="4"/>
      <c r="B1031" s="4"/>
      <c r="C1031" s="4"/>
      <c r="D1031" s="4"/>
      <c r="E1031" s="197"/>
    </row>
    <row r="1032" customFormat="false" ht="12.75" hidden="false" customHeight="false" outlineLevel="0" collapsed="false">
      <c r="A1032" s="4"/>
      <c r="B1032" s="4"/>
      <c r="C1032" s="4"/>
      <c r="D1032" s="4"/>
      <c r="E1032" s="197"/>
    </row>
    <row r="1033" customFormat="false" ht="12.75" hidden="false" customHeight="false" outlineLevel="0" collapsed="false">
      <c r="A1033" s="4"/>
      <c r="B1033" s="4"/>
      <c r="C1033" s="4"/>
      <c r="D1033" s="4"/>
      <c r="E1033" s="197"/>
    </row>
    <row r="1034" customFormat="false" ht="12.75" hidden="false" customHeight="false" outlineLevel="0" collapsed="false">
      <c r="A1034" s="4"/>
      <c r="B1034" s="4"/>
      <c r="C1034" s="4"/>
      <c r="D1034" s="4"/>
      <c r="E1034" s="197"/>
    </row>
    <row r="1035" customFormat="false" ht="12.75" hidden="false" customHeight="false" outlineLevel="0" collapsed="false">
      <c r="A1035" s="4"/>
      <c r="B1035" s="4"/>
      <c r="C1035" s="4"/>
      <c r="D1035" s="4"/>
      <c r="E1035" s="197"/>
    </row>
    <row r="1036" customFormat="false" ht="12.75" hidden="false" customHeight="false" outlineLevel="0" collapsed="false">
      <c r="A1036" s="4"/>
      <c r="B1036" s="4"/>
      <c r="C1036" s="4"/>
      <c r="D1036" s="4"/>
      <c r="E1036" s="197"/>
    </row>
    <row r="1037" customFormat="false" ht="12.75" hidden="false" customHeight="false" outlineLevel="0" collapsed="false">
      <c r="A1037" s="4"/>
      <c r="B1037" s="4"/>
      <c r="C1037" s="4"/>
      <c r="D1037" s="4"/>
      <c r="E1037" s="197"/>
    </row>
    <row r="1038" customFormat="false" ht="12.75" hidden="false" customHeight="false" outlineLevel="0" collapsed="false">
      <c r="A1038" s="4"/>
      <c r="B1038" s="4"/>
      <c r="C1038" s="4"/>
      <c r="D1038" s="4"/>
      <c r="E1038" s="197"/>
    </row>
    <row r="1039" customFormat="false" ht="12.75" hidden="false" customHeight="false" outlineLevel="0" collapsed="false">
      <c r="A1039" s="4"/>
      <c r="B1039" s="4"/>
      <c r="C1039" s="4"/>
      <c r="D1039" s="4"/>
      <c r="E1039" s="197"/>
    </row>
    <row r="1040" customFormat="false" ht="12.75" hidden="false" customHeight="false" outlineLevel="0" collapsed="false">
      <c r="A1040" s="4"/>
      <c r="B1040" s="4"/>
      <c r="C1040" s="4"/>
      <c r="D1040" s="4"/>
      <c r="E1040" s="197"/>
    </row>
    <row r="1041" customFormat="false" ht="12.75" hidden="false" customHeight="false" outlineLevel="0" collapsed="false">
      <c r="A1041" s="4"/>
      <c r="B1041" s="4"/>
      <c r="C1041" s="4"/>
      <c r="D1041" s="4"/>
      <c r="E1041" s="197"/>
    </row>
    <row r="1042" customFormat="false" ht="12.75" hidden="false" customHeight="false" outlineLevel="0" collapsed="false">
      <c r="A1042" s="4"/>
      <c r="B1042" s="4"/>
      <c r="C1042" s="4"/>
      <c r="D1042" s="4"/>
      <c r="E1042" s="197"/>
    </row>
    <row r="1043" customFormat="false" ht="12.75" hidden="false" customHeight="false" outlineLevel="0" collapsed="false">
      <c r="A1043" s="4"/>
      <c r="B1043" s="4"/>
      <c r="C1043" s="4"/>
      <c r="D1043" s="4"/>
      <c r="E1043" s="197"/>
    </row>
    <row r="1044" customFormat="false" ht="12.75" hidden="false" customHeight="false" outlineLevel="0" collapsed="false">
      <c r="A1044" s="4"/>
      <c r="B1044" s="4"/>
      <c r="C1044" s="4"/>
      <c r="D1044" s="4"/>
      <c r="E1044" s="197"/>
    </row>
    <row r="1045" customFormat="false" ht="12.75" hidden="false" customHeight="false" outlineLevel="0" collapsed="false">
      <c r="A1045" s="4"/>
      <c r="B1045" s="4"/>
      <c r="C1045" s="4"/>
      <c r="D1045" s="4"/>
      <c r="E1045" s="197"/>
    </row>
    <row r="1046" customFormat="false" ht="12.75" hidden="false" customHeight="false" outlineLevel="0" collapsed="false">
      <c r="A1046" s="4"/>
      <c r="B1046" s="4"/>
      <c r="C1046" s="4"/>
      <c r="D1046" s="4"/>
      <c r="E1046" s="197"/>
    </row>
    <row r="1047" customFormat="false" ht="12.75" hidden="false" customHeight="false" outlineLevel="0" collapsed="false">
      <c r="A1047" s="4"/>
      <c r="B1047" s="4"/>
      <c r="C1047" s="4"/>
      <c r="D1047" s="4"/>
      <c r="E1047" s="197"/>
    </row>
    <row r="1048" customFormat="false" ht="12.75" hidden="false" customHeight="false" outlineLevel="0" collapsed="false">
      <c r="A1048" s="4"/>
      <c r="B1048" s="4"/>
      <c r="C1048" s="4"/>
      <c r="D1048" s="4"/>
      <c r="E1048" s="197"/>
    </row>
    <row r="1049" customFormat="false" ht="12.75" hidden="false" customHeight="false" outlineLevel="0" collapsed="false">
      <c r="A1049" s="4"/>
      <c r="B1049" s="4"/>
      <c r="C1049" s="4"/>
      <c r="D1049" s="4"/>
      <c r="E1049" s="197"/>
    </row>
    <row r="1050" customFormat="false" ht="12.75" hidden="false" customHeight="false" outlineLevel="0" collapsed="false">
      <c r="A1050" s="4"/>
      <c r="B1050" s="4"/>
      <c r="C1050" s="4"/>
      <c r="D1050" s="4"/>
      <c r="E1050" s="197"/>
    </row>
    <row r="1051" customFormat="false" ht="12.75" hidden="false" customHeight="false" outlineLevel="0" collapsed="false">
      <c r="A1051" s="4"/>
      <c r="B1051" s="4"/>
      <c r="C1051" s="4"/>
      <c r="D1051" s="4"/>
      <c r="E1051" s="197"/>
    </row>
    <row r="1052" customFormat="false" ht="12.75" hidden="false" customHeight="false" outlineLevel="0" collapsed="false">
      <c r="A1052" s="4"/>
      <c r="B1052" s="4"/>
      <c r="C1052" s="4"/>
      <c r="D1052" s="4"/>
      <c r="E1052" s="197"/>
    </row>
    <row r="1053" customFormat="false" ht="12.75" hidden="false" customHeight="false" outlineLevel="0" collapsed="false">
      <c r="A1053" s="4"/>
      <c r="B1053" s="4"/>
      <c r="C1053" s="4"/>
      <c r="D1053" s="4"/>
      <c r="E1053" s="197"/>
    </row>
    <row r="1054" customFormat="false" ht="12.75" hidden="false" customHeight="false" outlineLevel="0" collapsed="false">
      <c r="A1054" s="4"/>
      <c r="B1054" s="4"/>
      <c r="C1054" s="4"/>
      <c r="D1054" s="4"/>
      <c r="E1054" s="197"/>
    </row>
    <row r="1055" customFormat="false" ht="12.75" hidden="false" customHeight="false" outlineLevel="0" collapsed="false">
      <c r="A1055" s="4"/>
      <c r="B1055" s="4"/>
      <c r="C1055" s="4"/>
      <c r="D1055" s="4"/>
      <c r="E1055" s="197"/>
    </row>
    <row r="1056" customFormat="false" ht="12.75" hidden="false" customHeight="false" outlineLevel="0" collapsed="false">
      <c r="A1056" s="4"/>
      <c r="B1056" s="4"/>
      <c r="C1056" s="4"/>
      <c r="D1056" s="4"/>
      <c r="E1056" s="197"/>
    </row>
    <row r="1057" customFormat="false" ht="12.75" hidden="false" customHeight="false" outlineLevel="0" collapsed="false">
      <c r="A1057" s="4"/>
      <c r="B1057" s="4"/>
      <c r="C1057" s="4"/>
      <c r="D1057" s="4"/>
      <c r="E1057" s="197"/>
    </row>
    <row r="1058" customFormat="false" ht="12.75" hidden="false" customHeight="false" outlineLevel="0" collapsed="false">
      <c r="A1058" s="4"/>
      <c r="B1058" s="4"/>
      <c r="C1058" s="4"/>
      <c r="D1058" s="4"/>
      <c r="E1058" s="197"/>
    </row>
    <row r="1059" customFormat="false" ht="12.75" hidden="false" customHeight="false" outlineLevel="0" collapsed="false">
      <c r="A1059" s="4"/>
      <c r="B1059" s="4"/>
      <c r="C1059" s="4"/>
      <c r="D1059" s="4"/>
      <c r="E1059" s="197"/>
    </row>
    <row r="1060" customFormat="false" ht="12.75" hidden="false" customHeight="false" outlineLevel="0" collapsed="false">
      <c r="A1060" s="4"/>
      <c r="B1060" s="4"/>
      <c r="C1060" s="4"/>
      <c r="D1060" s="4"/>
      <c r="E1060" s="197"/>
    </row>
    <row r="1061" customFormat="false" ht="12.75" hidden="false" customHeight="false" outlineLevel="0" collapsed="false">
      <c r="A1061" s="4"/>
      <c r="B1061" s="4"/>
      <c r="C1061" s="4"/>
      <c r="D1061" s="4"/>
      <c r="E1061" s="197"/>
    </row>
    <row r="1062" customFormat="false" ht="12.75" hidden="false" customHeight="false" outlineLevel="0" collapsed="false">
      <c r="A1062" s="4"/>
      <c r="B1062" s="4"/>
      <c r="C1062" s="4"/>
      <c r="D1062" s="4"/>
      <c r="E1062" s="197"/>
    </row>
    <row r="1063" customFormat="false" ht="12.75" hidden="false" customHeight="false" outlineLevel="0" collapsed="false">
      <c r="A1063" s="4"/>
      <c r="B1063" s="4"/>
      <c r="C1063" s="4"/>
      <c r="D1063" s="4"/>
      <c r="E1063" s="197"/>
    </row>
    <row r="1064" customFormat="false" ht="12.75" hidden="false" customHeight="false" outlineLevel="0" collapsed="false">
      <c r="A1064" s="4"/>
      <c r="B1064" s="4"/>
      <c r="C1064" s="4"/>
      <c r="D1064" s="4"/>
      <c r="E1064" s="197"/>
    </row>
    <row r="1065" customFormat="false" ht="12.75" hidden="false" customHeight="false" outlineLevel="0" collapsed="false">
      <c r="A1065" s="4"/>
      <c r="B1065" s="4"/>
      <c r="C1065" s="4"/>
      <c r="D1065" s="4"/>
      <c r="E1065" s="197"/>
    </row>
    <row r="1066" customFormat="false" ht="12.75" hidden="false" customHeight="false" outlineLevel="0" collapsed="false">
      <c r="A1066" s="4"/>
      <c r="B1066" s="4"/>
      <c r="C1066" s="4"/>
      <c r="D1066" s="4"/>
      <c r="E1066" s="197"/>
    </row>
    <row r="1067" customFormat="false" ht="12.75" hidden="false" customHeight="false" outlineLevel="0" collapsed="false">
      <c r="A1067" s="4"/>
      <c r="B1067" s="4"/>
      <c r="C1067" s="4"/>
      <c r="D1067" s="4"/>
      <c r="E1067" s="197"/>
    </row>
    <row r="1068" customFormat="false" ht="12.75" hidden="false" customHeight="false" outlineLevel="0" collapsed="false">
      <c r="A1068" s="4"/>
      <c r="B1068" s="4"/>
      <c r="C1068" s="4"/>
      <c r="D1068" s="4"/>
      <c r="E1068" s="197"/>
    </row>
    <row r="1069" customFormat="false" ht="12.75" hidden="false" customHeight="false" outlineLevel="0" collapsed="false">
      <c r="A1069" s="4"/>
      <c r="B1069" s="4"/>
      <c r="C1069" s="4"/>
      <c r="D1069" s="4"/>
      <c r="E1069" s="197"/>
    </row>
    <row r="1070" customFormat="false" ht="12.75" hidden="false" customHeight="false" outlineLevel="0" collapsed="false">
      <c r="A1070" s="4"/>
      <c r="B1070" s="4"/>
      <c r="C1070" s="4"/>
      <c r="D1070" s="4"/>
      <c r="E1070" s="197"/>
    </row>
    <row r="1071" customFormat="false" ht="12.75" hidden="false" customHeight="false" outlineLevel="0" collapsed="false">
      <c r="A1071" s="4"/>
      <c r="B1071" s="4"/>
      <c r="C1071" s="4"/>
      <c r="D1071" s="4"/>
      <c r="E1071" s="197"/>
    </row>
    <row r="1072" customFormat="false" ht="12.75" hidden="false" customHeight="false" outlineLevel="0" collapsed="false">
      <c r="A1072" s="4"/>
      <c r="B1072" s="4"/>
      <c r="C1072" s="4"/>
      <c r="D1072" s="4"/>
      <c r="E1072" s="197"/>
    </row>
    <row r="1073" customFormat="false" ht="12.75" hidden="false" customHeight="false" outlineLevel="0" collapsed="false">
      <c r="A1073" s="4"/>
      <c r="B1073" s="4"/>
      <c r="C1073" s="4"/>
      <c r="D1073" s="4"/>
      <c r="E1073" s="197"/>
    </row>
    <row r="1074" customFormat="false" ht="12.75" hidden="false" customHeight="false" outlineLevel="0" collapsed="false">
      <c r="A1074" s="4"/>
      <c r="B1074" s="4"/>
      <c r="C1074" s="4"/>
      <c r="D1074" s="4"/>
      <c r="E1074" s="197"/>
    </row>
    <row r="1075" customFormat="false" ht="12.75" hidden="false" customHeight="false" outlineLevel="0" collapsed="false">
      <c r="A1075" s="4"/>
      <c r="B1075" s="4"/>
      <c r="C1075" s="4"/>
      <c r="D1075" s="4"/>
      <c r="E1075" s="197"/>
    </row>
    <row r="1076" customFormat="false" ht="12.75" hidden="false" customHeight="false" outlineLevel="0" collapsed="false">
      <c r="A1076" s="4"/>
      <c r="B1076" s="4"/>
      <c r="C1076" s="4"/>
      <c r="D1076" s="4"/>
      <c r="E1076" s="197"/>
    </row>
    <row r="1077" customFormat="false" ht="12.75" hidden="false" customHeight="false" outlineLevel="0" collapsed="false">
      <c r="A1077" s="4"/>
      <c r="B1077" s="4"/>
      <c r="C1077" s="4"/>
      <c r="D1077" s="4"/>
      <c r="E1077" s="197"/>
    </row>
    <row r="1078" customFormat="false" ht="12.75" hidden="false" customHeight="false" outlineLevel="0" collapsed="false">
      <c r="A1078" s="4"/>
      <c r="B1078" s="4"/>
      <c r="C1078" s="4"/>
      <c r="D1078" s="4"/>
      <c r="E1078" s="197"/>
    </row>
    <row r="1079" customFormat="false" ht="12.75" hidden="false" customHeight="false" outlineLevel="0" collapsed="false">
      <c r="A1079" s="4"/>
      <c r="B1079" s="4"/>
      <c r="C1079" s="4"/>
      <c r="D1079" s="4"/>
      <c r="E1079" s="197"/>
    </row>
    <row r="1080" customFormat="false" ht="12.75" hidden="false" customHeight="false" outlineLevel="0" collapsed="false">
      <c r="A1080" s="4"/>
      <c r="B1080" s="4"/>
      <c r="C1080" s="4"/>
      <c r="D1080" s="4"/>
      <c r="E1080" s="197"/>
    </row>
    <row r="1081" customFormat="false" ht="12.75" hidden="false" customHeight="false" outlineLevel="0" collapsed="false">
      <c r="A1081" s="4"/>
      <c r="B1081" s="4"/>
      <c r="C1081" s="4"/>
      <c r="D1081" s="4"/>
      <c r="E1081" s="197"/>
    </row>
    <row r="1082" customFormat="false" ht="12.75" hidden="false" customHeight="false" outlineLevel="0" collapsed="false">
      <c r="A1082" s="4"/>
      <c r="B1082" s="4"/>
      <c r="C1082" s="4"/>
      <c r="D1082" s="4"/>
      <c r="E1082" s="197"/>
    </row>
    <row r="1083" customFormat="false" ht="12.75" hidden="false" customHeight="false" outlineLevel="0" collapsed="false">
      <c r="A1083" s="4"/>
      <c r="B1083" s="4"/>
      <c r="C1083" s="4"/>
      <c r="D1083" s="4"/>
      <c r="E1083" s="197"/>
    </row>
    <row r="1084" customFormat="false" ht="12.75" hidden="false" customHeight="false" outlineLevel="0" collapsed="false">
      <c r="A1084" s="4"/>
      <c r="B1084" s="4"/>
      <c r="C1084" s="4"/>
      <c r="D1084" s="4"/>
      <c r="E1084" s="197"/>
    </row>
    <row r="1085" customFormat="false" ht="12.75" hidden="false" customHeight="false" outlineLevel="0" collapsed="false">
      <c r="A1085" s="4"/>
      <c r="B1085" s="4"/>
      <c r="C1085" s="4"/>
      <c r="D1085" s="4"/>
      <c r="E1085" s="197"/>
    </row>
    <row r="1086" customFormat="false" ht="12.75" hidden="false" customHeight="false" outlineLevel="0" collapsed="false">
      <c r="A1086" s="4"/>
      <c r="B1086" s="4"/>
      <c r="C1086" s="4"/>
      <c r="D1086" s="4"/>
      <c r="E1086" s="197"/>
    </row>
    <row r="1087" customFormat="false" ht="12.75" hidden="false" customHeight="false" outlineLevel="0" collapsed="false">
      <c r="A1087" s="4"/>
      <c r="B1087" s="4"/>
      <c r="C1087" s="4"/>
      <c r="D1087" s="4"/>
      <c r="E1087" s="197"/>
    </row>
    <row r="1088" customFormat="false" ht="12.75" hidden="false" customHeight="false" outlineLevel="0" collapsed="false">
      <c r="A1088" s="4"/>
      <c r="B1088" s="4"/>
      <c r="C1088" s="4"/>
      <c r="D1088" s="4"/>
      <c r="E1088" s="197"/>
    </row>
    <row r="1089" customFormat="false" ht="12.75" hidden="false" customHeight="false" outlineLevel="0" collapsed="false">
      <c r="A1089" s="4"/>
      <c r="B1089" s="4"/>
      <c r="C1089" s="4"/>
      <c r="D1089" s="4"/>
      <c r="E1089" s="197"/>
    </row>
    <row r="1090" customFormat="false" ht="12.75" hidden="false" customHeight="false" outlineLevel="0" collapsed="false">
      <c r="A1090" s="4"/>
      <c r="B1090" s="4"/>
      <c r="C1090" s="4"/>
      <c r="D1090" s="4"/>
      <c r="E1090" s="197"/>
    </row>
    <row r="1091" customFormat="false" ht="12.75" hidden="false" customHeight="false" outlineLevel="0" collapsed="false">
      <c r="A1091" s="4"/>
      <c r="B1091" s="4"/>
      <c r="C1091" s="4"/>
      <c r="D1091" s="4"/>
      <c r="E1091" s="197"/>
    </row>
    <row r="1092" customFormat="false" ht="12.75" hidden="false" customHeight="false" outlineLevel="0" collapsed="false">
      <c r="A1092" s="4"/>
      <c r="B1092" s="4"/>
      <c r="C1092" s="4"/>
      <c r="D1092" s="4"/>
      <c r="E1092" s="197"/>
    </row>
    <row r="1093" customFormat="false" ht="12.75" hidden="false" customHeight="false" outlineLevel="0" collapsed="false">
      <c r="A1093" s="4"/>
      <c r="B1093" s="4"/>
      <c r="C1093" s="4"/>
      <c r="D1093" s="4"/>
      <c r="E1093" s="197"/>
    </row>
    <row r="1094" customFormat="false" ht="12.75" hidden="false" customHeight="false" outlineLevel="0" collapsed="false">
      <c r="A1094" s="4"/>
      <c r="B1094" s="4"/>
      <c r="C1094" s="4"/>
      <c r="D1094" s="4"/>
      <c r="E1094" s="197"/>
    </row>
    <row r="1095" customFormat="false" ht="12.75" hidden="false" customHeight="false" outlineLevel="0" collapsed="false">
      <c r="A1095" s="4"/>
      <c r="B1095" s="4"/>
      <c r="C1095" s="4"/>
      <c r="D1095" s="4"/>
      <c r="E1095" s="197"/>
    </row>
    <row r="1096" customFormat="false" ht="12.75" hidden="false" customHeight="false" outlineLevel="0" collapsed="false">
      <c r="A1096" s="4"/>
      <c r="B1096" s="4"/>
      <c r="C1096" s="4"/>
      <c r="D1096" s="4"/>
      <c r="E1096" s="197"/>
    </row>
    <row r="1097" customFormat="false" ht="12.75" hidden="false" customHeight="false" outlineLevel="0" collapsed="false">
      <c r="A1097" s="4"/>
      <c r="B1097" s="4"/>
      <c r="C1097" s="4"/>
      <c r="D1097" s="4"/>
      <c r="E1097" s="197"/>
    </row>
    <row r="1098" customFormat="false" ht="12.75" hidden="false" customHeight="false" outlineLevel="0" collapsed="false">
      <c r="A1098" s="4"/>
      <c r="B1098" s="4"/>
      <c r="C1098" s="4"/>
      <c r="D1098" s="4"/>
      <c r="E1098" s="197"/>
    </row>
    <row r="1099" customFormat="false" ht="12.75" hidden="false" customHeight="false" outlineLevel="0" collapsed="false">
      <c r="A1099" s="4"/>
      <c r="B1099" s="4"/>
      <c r="C1099" s="4"/>
      <c r="D1099" s="4"/>
      <c r="E1099" s="197"/>
    </row>
    <row r="1100" customFormat="false" ht="12.75" hidden="false" customHeight="false" outlineLevel="0" collapsed="false">
      <c r="A1100" s="4"/>
      <c r="B1100" s="4"/>
      <c r="C1100" s="4"/>
      <c r="D1100" s="4"/>
      <c r="E1100" s="197"/>
    </row>
    <row r="1101" customFormat="false" ht="12.75" hidden="false" customHeight="false" outlineLevel="0" collapsed="false">
      <c r="A1101" s="4"/>
      <c r="B1101" s="4"/>
      <c r="C1101" s="4"/>
      <c r="D1101" s="4"/>
      <c r="E1101" s="197"/>
    </row>
    <row r="1102" customFormat="false" ht="12.75" hidden="false" customHeight="false" outlineLevel="0" collapsed="false">
      <c r="A1102" s="4"/>
      <c r="B1102" s="4"/>
      <c r="C1102" s="4"/>
      <c r="D1102" s="4"/>
      <c r="E1102" s="197"/>
    </row>
    <row r="1103" customFormat="false" ht="12.75" hidden="false" customHeight="false" outlineLevel="0" collapsed="false">
      <c r="A1103" s="4"/>
      <c r="B1103" s="4"/>
      <c r="C1103" s="4"/>
      <c r="D1103" s="4"/>
      <c r="E1103" s="197"/>
    </row>
    <row r="1104" customFormat="false" ht="12.75" hidden="false" customHeight="false" outlineLevel="0" collapsed="false">
      <c r="A1104" s="4"/>
      <c r="B1104" s="4"/>
      <c r="C1104" s="4"/>
      <c r="D1104" s="4"/>
      <c r="E1104" s="197"/>
    </row>
    <row r="1105" customFormat="false" ht="12.75" hidden="false" customHeight="false" outlineLevel="0" collapsed="false">
      <c r="A1105" s="4"/>
      <c r="B1105" s="4"/>
      <c r="C1105" s="4"/>
      <c r="D1105" s="4"/>
      <c r="E1105" s="197"/>
    </row>
    <row r="1106" customFormat="false" ht="12.75" hidden="false" customHeight="false" outlineLevel="0" collapsed="false">
      <c r="A1106" s="4"/>
      <c r="B1106" s="4"/>
      <c r="C1106" s="4"/>
      <c r="D1106" s="4"/>
      <c r="E1106" s="197"/>
    </row>
    <row r="1107" customFormat="false" ht="12.75" hidden="false" customHeight="false" outlineLevel="0" collapsed="false">
      <c r="A1107" s="4"/>
      <c r="B1107" s="4"/>
      <c r="C1107" s="4"/>
      <c r="D1107" s="4"/>
      <c r="E1107" s="197"/>
    </row>
    <row r="1108" customFormat="false" ht="12.75" hidden="false" customHeight="false" outlineLevel="0" collapsed="false">
      <c r="A1108" s="4"/>
      <c r="B1108" s="4"/>
      <c r="C1108" s="4"/>
      <c r="D1108" s="4"/>
      <c r="E1108" s="197"/>
    </row>
    <row r="1109" customFormat="false" ht="12.75" hidden="false" customHeight="false" outlineLevel="0" collapsed="false">
      <c r="A1109" s="4"/>
      <c r="B1109" s="4"/>
      <c r="C1109" s="4"/>
      <c r="D1109" s="4"/>
      <c r="E1109" s="197"/>
    </row>
    <row r="1110" customFormat="false" ht="12.75" hidden="false" customHeight="false" outlineLevel="0" collapsed="false">
      <c r="A1110" s="4"/>
      <c r="B1110" s="4"/>
      <c r="C1110" s="4"/>
      <c r="D1110" s="4"/>
      <c r="E1110" s="197"/>
    </row>
    <row r="1111" customFormat="false" ht="12.75" hidden="false" customHeight="false" outlineLevel="0" collapsed="false">
      <c r="A1111" s="4"/>
      <c r="B1111" s="4"/>
      <c r="C1111" s="4"/>
      <c r="D1111" s="4"/>
      <c r="E1111" s="197"/>
    </row>
    <row r="1112" customFormat="false" ht="12.75" hidden="false" customHeight="false" outlineLevel="0" collapsed="false">
      <c r="A1112" s="4"/>
      <c r="B1112" s="4"/>
      <c r="C1112" s="4"/>
      <c r="D1112" s="4"/>
      <c r="E1112" s="197"/>
    </row>
    <row r="1113" customFormat="false" ht="12.75" hidden="false" customHeight="false" outlineLevel="0" collapsed="false">
      <c r="A1113" s="4"/>
      <c r="B1113" s="4"/>
      <c r="C1113" s="4"/>
      <c r="D1113" s="4"/>
      <c r="E1113" s="197"/>
    </row>
    <row r="1114" customFormat="false" ht="12.75" hidden="false" customHeight="false" outlineLevel="0" collapsed="false">
      <c r="A1114" s="4"/>
      <c r="B1114" s="4"/>
      <c r="C1114" s="4"/>
      <c r="D1114" s="4"/>
      <c r="E1114" s="197"/>
    </row>
    <row r="1115" customFormat="false" ht="12.75" hidden="false" customHeight="false" outlineLevel="0" collapsed="false">
      <c r="A1115" s="4"/>
      <c r="B1115" s="4"/>
      <c r="C1115" s="4"/>
      <c r="D1115" s="4"/>
      <c r="E1115" s="197"/>
    </row>
    <row r="1116" customFormat="false" ht="12.75" hidden="false" customHeight="false" outlineLevel="0" collapsed="false">
      <c r="A1116" s="4"/>
      <c r="B1116" s="4"/>
      <c r="C1116" s="4"/>
      <c r="D1116" s="4"/>
      <c r="E1116" s="197"/>
    </row>
    <row r="1117" customFormat="false" ht="12.75" hidden="false" customHeight="false" outlineLevel="0" collapsed="false">
      <c r="A1117" s="4"/>
      <c r="B1117" s="4"/>
      <c r="C1117" s="4"/>
      <c r="D1117" s="4"/>
      <c r="E1117" s="197"/>
    </row>
    <row r="1118" customFormat="false" ht="12.75" hidden="false" customHeight="false" outlineLevel="0" collapsed="false">
      <c r="A1118" s="4"/>
      <c r="B1118" s="4"/>
      <c r="C1118" s="4"/>
      <c r="D1118" s="4"/>
      <c r="E1118" s="197"/>
    </row>
    <row r="1119" customFormat="false" ht="12.75" hidden="false" customHeight="false" outlineLevel="0" collapsed="false">
      <c r="A1119" s="4"/>
      <c r="B1119" s="4"/>
      <c r="C1119" s="4"/>
      <c r="D1119" s="4"/>
      <c r="E1119" s="197"/>
    </row>
    <row r="1120" customFormat="false" ht="12.75" hidden="false" customHeight="false" outlineLevel="0" collapsed="false">
      <c r="A1120" s="4"/>
      <c r="B1120" s="4"/>
      <c r="C1120" s="4"/>
      <c r="D1120" s="4"/>
      <c r="E1120" s="197"/>
    </row>
    <row r="1121" customFormat="false" ht="12.75" hidden="false" customHeight="false" outlineLevel="0" collapsed="false">
      <c r="A1121" s="4"/>
      <c r="B1121" s="4"/>
      <c r="C1121" s="4"/>
      <c r="D1121" s="4"/>
      <c r="E1121" s="197"/>
    </row>
    <row r="1122" customFormat="false" ht="12.75" hidden="false" customHeight="false" outlineLevel="0" collapsed="false">
      <c r="A1122" s="4"/>
      <c r="B1122" s="4"/>
      <c r="C1122" s="4"/>
      <c r="D1122" s="4"/>
      <c r="E1122" s="197"/>
    </row>
    <row r="1123" customFormat="false" ht="12.75" hidden="false" customHeight="false" outlineLevel="0" collapsed="false">
      <c r="A1123" s="4"/>
      <c r="B1123" s="4"/>
      <c r="C1123" s="4"/>
      <c r="D1123" s="4"/>
      <c r="E1123" s="197"/>
    </row>
    <row r="1124" customFormat="false" ht="12.75" hidden="false" customHeight="false" outlineLevel="0" collapsed="false">
      <c r="A1124" s="4"/>
      <c r="B1124" s="4"/>
      <c r="C1124" s="4"/>
      <c r="D1124" s="4"/>
      <c r="E1124" s="197"/>
    </row>
    <row r="1125" customFormat="false" ht="12.75" hidden="false" customHeight="false" outlineLevel="0" collapsed="false">
      <c r="A1125" s="4"/>
      <c r="B1125" s="4"/>
      <c r="C1125" s="4"/>
      <c r="D1125" s="4"/>
      <c r="E1125" s="197"/>
    </row>
    <row r="1126" customFormat="false" ht="12.75" hidden="false" customHeight="false" outlineLevel="0" collapsed="false">
      <c r="A1126" s="4"/>
      <c r="B1126" s="4"/>
      <c r="C1126" s="4"/>
      <c r="D1126" s="4"/>
      <c r="E1126" s="197"/>
    </row>
    <row r="1127" customFormat="false" ht="12.75" hidden="false" customHeight="false" outlineLevel="0" collapsed="false">
      <c r="A1127" s="4"/>
      <c r="B1127" s="4"/>
      <c r="C1127" s="4"/>
      <c r="D1127" s="4"/>
      <c r="E1127" s="197"/>
    </row>
    <row r="1128" customFormat="false" ht="12.75" hidden="false" customHeight="false" outlineLevel="0" collapsed="false">
      <c r="A1128" s="4"/>
      <c r="B1128" s="4"/>
      <c r="C1128" s="4"/>
      <c r="D1128" s="4"/>
      <c r="E1128" s="197"/>
    </row>
    <row r="1129" customFormat="false" ht="12.75" hidden="false" customHeight="false" outlineLevel="0" collapsed="false">
      <c r="A1129" s="4"/>
      <c r="B1129" s="4"/>
      <c r="C1129" s="4"/>
      <c r="D1129" s="4"/>
      <c r="E1129" s="197"/>
    </row>
    <row r="1130" customFormat="false" ht="12.75" hidden="false" customHeight="false" outlineLevel="0" collapsed="false">
      <c r="A1130" s="4"/>
      <c r="B1130" s="4"/>
      <c r="C1130" s="4"/>
      <c r="D1130" s="4"/>
      <c r="E1130" s="197"/>
    </row>
    <row r="1131" customFormat="false" ht="12.75" hidden="false" customHeight="false" outlineLevel="0" collapsed="false">
      <c r="A1131" s="4"/>
      <c r="B1131" s="4"/>
      <c r="C1131" s="4"/>
      <c r="D1131" s="4"/>
      <c r="E1131" s="197"/>
    </row>
    <row r="1132" customFormat="false" ht="12.75" hidden="false" customHeight="false" outlineLevel="0" collapsed="false">
      <c r="A1132" s="4"/>
      <c r="B1132" s="4"/>
      <c r="C1132" s="4"/>
      <c r="D1132" s="4"/>
      <c r="E1132" s="197"/>
    </row>
    <row r="1133" customFormat="false" ht="12.75" hidden="false" customHeight="false" outlineLevel="0" collapsed="false">
      <c r="A1133" s="4"/>
      <c r="B1133" s="4"/>
      <c r="C1133" s="4"/>
      <c r="D1133" s="4"/>
      <c r="E1133" s="197"/>
    </row>
    <row r="1134" customFormat="false" ht="12.75" hidden="false" customHeight="false" outlineLevel="0" collapsed="false">
      <c r="A1134" s="4"/>
      <c r="B1134" s="4"/>
      <c r="C1134" s="4"/>
      <c r="D1134" s="4"/>
      <c r="E1134" s="197"/>
    </row>
    <row r="1135" customFormat="false" ht="12.75" hidden="false" customHeight="false" outlineLevel="0" collapsed="false">
      <c r="A1135" s="4"/>
      <c r="B1135" s="4"/>
      <c r="C1135" s="4"/>
      <c r="D1135" s="4"/>
      <c r="E1135" s="197"/>
    </row>
    <row r="1136" customFormat="false" ht="12.75" hidden="false" customHeight="false" outlineLevel="0" collapsed="false">
      <c r="A1136" s="4"/>
      <c r="B1136" s="4"/>
      <c r="C1136" s="4"/>
      <c r="D1136" s="4"/>
      <c r="E1136" s="197"/>
    </row>
    <row r="1137" customFormat="false" ht="12.75" hidden="false" customHeight="false" outlineLevel="0" collapsed="false">
      <c r="A1137" s="4"/>
      <c r="B1137" s="4"/>
      <c r="C1137" s="4"/>
      <c r="D1137" s="4"/>
      <c r="E1137" s="197"/>
    </row>
    <row r="1138" customFormat="false" ht="12.75" hidden="false" customHeight="false" outlineLevel="0" collapsed="false">
      <c r="A1138" s="4"/>
      <c r="B1138" s="4"/>
      <c r="C1138" s="4"/>
      <c r="D1138" s="4"/>
      <c r="E1138" s="197"/>
    </row>
    <row r="1139" customFormat="false" ht="12.75" hidden="false" customHeight="false" outlineLevel="0" collapsed="false">
      <c r="A1139" s="4"/>
      <c r="B1139" s="4"/>
      <c r="C1139" s="4"/>
      <c r="D1139" s="4"/>
      <c r="E1139" s="197"/>
    </row>
    <row r="1140" customFormat="false" ht="12.75" hidden="false" customHeight="false" outlineLevel="0" collapsed="false">
      <c r="A1140" s="4"/>
      <c r="B1140" s="4"/>
      <c r="C1140" s="4"/>
      <c r="D1140" s="4"/>
      <c r="E1140" s="197"/>
    </row>
    <row r="1141" customFormat="false" ht="12.75" hidden="false" customHeight="false" outlineLevel="0" collapsed="false">
      <c r="A1141" s="4"/>
      <c r="B1141" s="4"/>
      <c r="C1141" s="4"/>
      <c r="D1141" s="4"/>
      <c r="E1141" s="197"/>
    </row>
    <row r="1142" customFormat="false" ht="12.75" hidden="false" customHeight="false" outlineLevel="0" collapsed="false">
      <c r="A1142" s="4"/>
      <c r="B1142" s="4"/>
      <c r="C1142" s="4"/>
      <c r="D1142" s="4"/>
      <c r="E1142" s="197"/>
    </row>
    <row r="1143" customFormat="false" ht="12.75" hidden="false" customHeight="false" outlineLevel="0" collapsed="false">
      <c r="A1143" s="4"/>
      <c r="B1143" s="4"/>
      <c r="C1143" s="4"/>
      <c r="D1143" s="4"/>
      <c r="E1143" s="197"/>
    </row>
    <row r="1144" customFormat="false" ht="12.75" hidden="false" customHeight="false" outlineLevel="0" collapsed="false">
      <c r="A1144" s="4"/>
      <c r="B1144" s="4"/>
      <c r="C1144" s="4"/>
      <c r="D1144" s="4"/>
      <c r="E1144" s="197"/>
    </row>
    <row r="1145" customFormat="false" ht="12.75" hidden="false" customHeight="false" outlineLevel="0" collapsed="false">
      <c r="A1145" s="4"/>
      <c r="B1145" s="4"/>
      <c r="C1145" s="4"/>
      <c r="D1145" s="4"/>
      <c r="E1145" s="197"/>
    </row>
    <row r="1146" customFormat="false" ht="12.75" hidden="false" customHeight="false" outlineLevel="0" collapsed="false">
      <c r="A1146" s="4"/>
      <c r="B1146" s="4"/>
      <c r="C1146" s="4"/>
      <c r="D1146" s="4"/>
      <c r="E1146" s="197"/>
    </row>
    <row r="1147" customFormat="false" ht="12.75" hidden="false" customHeight="false" outlineLevel="0" collapsed="false">
      <c r="A1147" s="4"/>
      <c r="B1147" s="4"/>
      <c r="C1147" s="4"/>
      <c r="D1147" s="4"/>
      <c r="E1147" s="197"/>
    </row>
    <row r="1148" customFormat="false" ht="12.75" hidden="false" customHeight="false" outlineLevel="0" collapsed="false">
      <c r="A1148" s="4"/>
      <c r="B1148" s="4"/>
      <c r="C1148" s="4"/>
      <c r="D1148" s="4"/>
      <c r="E1148" s="197"/>
    </row>
    <row r="1149" customFormat="false" ht="12.75" hidden="false" customHeight="false" outlineLevel="0" collapsed="false">
      <c r="A1149" s="4"/>
      <c r="B1149" s="4"/>
      <c r="C1149" s="4"/>
      <c r="D1149" s="4"/>
      <c r="E1149" s="197"/>
    </row>
    <row r="1150" customFormat="false" ht="12.75" hidden="false" customHeight="false" outlineLevel="0" collapsed="false">
      <c r="A1150" s="4"/>
      <c r="B1150" s="4"/>
      <c r="C1150" s="4"/>
      <c r="D1150" s="4"/>
      <c r="E1150" s="197"/>
    </row>
    <row r="1151" customFormat="false" ht="12.75" hidden="false" customHeight="false" outlineLevel="0" collapsed="false">
      <c r="A1151" s="4"/>
      <c r="B1151" s="4"/>
      <c r="C1151" s="4"/>
      <c r="D1151" s="4"/>
      <c r="E1151" s="197"/>
    </row>
    <row r="1152" customFormat="false" ht="12.75" hidden="false" customHeight="false" outlineLevel="0" collapsed="false">
      <c r="A1152" s="4"/>
      <c r="B1152" s="4"/>
      <c r="C1152" s="4"/>
      <c r="D1152" s="4"/>
      <c r="E1152" s="197"/>
    </row>
    <row r="1153" customFormat="false" ht="12.75" hidden="false" customHeight="false" outlineLevel="0" collapsed="false">
      <c r="A1153" s="4"/>
      <c r="B1153" s="4"/>
      <c r="C1153" s="4"/>
      <c r="D1153" s="4"/>
      <c r="E1153" s="197"/>
    </row>
    <row r="1154" customFormat="false" ht="12.75" hidden="false" customHeight="false" outlineLevel="0" collapsed="false">
      <c r="A1154" s="4"/>
      <c r="B1154" s="4"/>
      <c r="C1154" s="4"/>
      <c r="D1154" s="4"/>
      <c r="E1154" s="197"/>
    </row>
    <row r="1155" customFormat="false" ht="12.75" hidden="false" customHeight="false" outlineLevel="0" collapsed="false">
      <c r="A1155" s="4"/>
      <c r="B1155" s="4"/>
      <c r="C1155" s="4"/>
      <c r="D1155" s="4"/>
      <c r="E1155" s="197"/>
    </row>
    <row r="1156" customFormat="false" ht="12.75" hidden="false" customHeight="false" outlineLevel="0" collapsed="false">
      <c r="A1156" s="4"/>
      <c r="B1156" s="4"/>
      <c r="C1156" s="4"/>
      <c r="D1156" s="4"/>
      <c r="E1156" s="197"/>
    </row>
    <row r="1157" customFormat="false" ht="12.75" hidden="false" customHeight="false" outlineLevel="0" collapsed="false">
      <c r="A1157" s="4"/>
      <c r="B1157" s="4"/>
      <c r="C1157" s="4"/>
      <c r="D1157" s="4"/>
      <c r="E1157" s="197"/>
    </row>
    <row r="1158" customFormat="false" ht="12.75" hidden="false" customHeight="false" outlineLevel="0" collapsed="false">
      <c r="A1158" s="4"/>
      <c r="B1158" s="4"/>
      <c r="C1158" s="4"/>
      <c r="D1158" s="4"/>
      <c r="E1158" s="197"/>
    </row>
    <row r="1159" customFormat="false" ht="12.75" hidden="false" customHeight="false" outlineLevel="0" collapsed="false">
      <c r="A1159" s="4"/>
      <c r="B1159" s="4"/>
      <c r="C1159" s="4"/>
      <c r="D1159" s="4"/>
      <c r="E1159" s="197"/>
    </row>
    <row r="1160" customFormat="false" ht="12.75" hidden="false" customHeight="false" outlineLevel="0" collapsed="false">
      <c r="A1160" s="4"/>
      <c r="B1160" s="4"/>
      <c r="C1160" s="4"/>
      <c r="D1160" s="4"/>
      <c r="E1160" s="197"/>
    </row>
    <row r="1161" customFormat="false" ht="12.75" hidden="false" customHeight="false" outlineLevel="0" collapsed="false">
      <c r="A1161" s="4"/>
      <c r="B1161" s="4"/>
      <c r="C1161" s="4"/>
      <c r="D1161" s="4"/>
      <c r="E1161" s="197"/>
    </row>
    <row r="1162" customFormat="false" ht="12.75" hidden="false" customHeight="false" outlineLevel="0" collapsed="false">
      <c r="A1162" s="4"/>
      <c r="B1162" s="4"/>
      <c r="C1162" s="4"/>
      <c r="D1162" s="4"/>
      <c r="E1162" s="197"/>
    </row>
    <row r="1163" customFormat="false" ht="12.75" hidden="false" customHeight="false" outlineLevel="0" collapsed="false">
      <c r="A1163" s="4"/>
      <c r="B1163" s="4"/>
      <c r="C1163" s="4"/>
      <c r="D1163" s="4"/>
      <c r="E1163" s="197"/>
    </row>
    <row r="1164" customFormat="false" ht="12.75" hidden="false" customHeight="false" outlineLevel="0" collapsed="false">
      <c r="A1164" s="4"/>
      <c r="B1164" s="4"/>
      <c r="C1164" s="4"/>
      <c r="D1164" s="4"/>
      <c r="E1164" s="197"/>
    </row>
    <row r="1165" customFormat="false" ht="12.75" hidden="false" customHeight="false" outlineLevel="0" collapsed="false">
      <c r="A1165" s="4"/>
      <c r="B1165" s="4"/>
      <c r="C1165" s="4"/>
      <c r="D1165" s="4"/>
      <c r="E1165" s="197"/>
    </row>
    <row r="1166" customFormat="false" ht="12.75" hidden="false" customHeight="false" outlineLevel="0" collapsed="false">
      <c r="A1166" s="4"/>
      <c r="B1166" s="4"/>
      <c r="C1166" s="4"/>
      <c r="D1166" s="4"/>
      <c r="E1166" s="197"/>
    </row>
    <row r="1167" customFormat="false" ht="12.75" hidden="false" customHeight="false" outlineLevel="0" collapsed="false">
      <c r="A1167" s="4"/>
      <c r="B1167" s="4"/>
      <c r="C1167" s="4"/>
      <c r="D1167" s="4"/>
      <c r="E1167" s="197"/>
    </row>
    <row r="1168" customFormat="false" ht="12.75" hidden="false" customHeight="false" outlineLevel="0" collapsed="false">
      <c r="A1168" s="4"/>
      <c r="B1168" s="4"/>
      <c r="C1168" s="4"/>
      <c r="D1168" s="4"/>
      <c r="E1168" s="197"/>
    </row>
    <row r="1169" customFormat="false" ht="12.75" hidden="false" customHeight="false" outlineLevel="0" collapsed="false">
      <c r="A1169" s="4"/>
      <c r="B1169" s="4"/>
      <c r="C1169" s="4"/>
      <c r="D1169" s="4"/>
      <c r="E1169" s="197"/>
    </row>
    <row r="1170" customFormat="false" ht="12.75" hidden="false" customHeight="false" outlineLevel="0" collapsed="false">
      <c r="A1170" s="4"/>
      <c r="B1170" s="4"/>
      <c r="C1170" s="4"/>
      <c r="D1170" s="4"/>
      <c r="E1170" s="197"/>
    </row>
    <row r="1171" customFormat="false" ht="12.75" hidden="false" customHeight="false" outlineLevel="0" collapsed="false">
      <c r="A1171" s="4"/>
      <c r="B1171" s="4"/>
      <c r="C1171" s="4"/>
      <c r="D1171" s="4"/>
      <c r="E1171" s="197"/>
    </row>
    <row r="1172" customFormat="false" ht="12.75" hidden="false" customHeight="false" outlineLevel="0" collapsed="false">
      <c r="A1172" s="4"/>
      <c r="B1172" s="4"/>
      <c r="C1172" s="4"/>
      <c r="D1172" s="4"/>
      <c r="E1172" s="197"/>
    </row>
    <row r="1173" customFormat="false" ht="12.75" hidden="false" customHeight="false" outlineLevel="0" collapsed="false">
      <c r="A1173" s="4"/>
      <c r="B1173" s="4"/>
      <c r="C1173" s="4"/>
      <c r="D1173" s="4"/>
      <c r="E1173" s="197"/>
    </row>
    <row r="1174" customFormat="false" ht="12.75" hidden="false" customHeight="false" outlineLevel="0" collapsed="false">
      <c r="A1174" s="4"/>
      <c r="B1174" s="4"/>
      <c r="C1174" s="4"/>
      <c r="D1174" s="4"/>
      <c r="E1174" s="197"/>
    </row>
    <row r="1175" customFormat="false" ht="12.75" hidden="false" customHeight="false" outlineLevel="0" collapsed="false">
      <c r="A1175" s="4"/>
      <c r="B1175" s="4"/>
      <c r="C1175" s="4"/>
      <c r="D1175" s="4"/>
      <c r="E1175" s="197"/>
    </row>
    <row r="1176" customFormat="false" ht="12.75" hidden="false" customHeight="false" outlineLevel="0" collapsed="false">
      <c r="A1176" s="4"/>
      <c r="B1176" s="4"/>
      <c r="C1176" s="4"/>
      <c r="D1176" s="4"/>
      <c r="E1176" s="197"/>
    </row>
    <row r="1177" customFormat="false" ht="12.75" hidden="false" customHeight="false" outlineLevel="0" collapsed="false">
      <c r="A1177" s="4"/>
      <c r="B1177" s="4"/>
      <c r="C1177" s="4"/>
      <c r="D1177" s="4"/>
      <c r="E1177" s="197"/>
    </row>
    <row r="1178" customFormat="false" ht="12.75" hidden="false" customHeight="false" outlineLevel="0" collapsed="false">
      <c r="A1178" s="4"/>
      <c r="B1178" s="4"/>
      <c r="C1178" s="4"/>
      <c r="D1178" s="4"/>
      <c r="E1178" s="197"/>
    </row>
    <row r="1179" customFormat="false" ht="12.75" hidden="false" customHeight="false" outlineLevel="0" collapsed="false">
      <c r="A1179" s="4"/>
      <c r="B1179" s="4"/>
      <c r="C1179" s="4"/>
      <c r="D1179" s="4"/>
      <c r="E1179" s="197"/>
    </row>
    <row r="1180" customFormat="false" ht="12.75" hidden="false" customHeight="false" outlineLevel="0" collapsed="false">
      <c r="A1180" s="4"/>
      <c r="B1180" s="4"/>
      <c r="C1180" s="4"/>
      <c r="D1180" s="4"/>
      <c r="E1180" s="197"/>
    </row>
    <row r="1181" customFormat="false" ht="12.75" hidden="false" customHeight="false" outlineLevel="0" collapsed="false">
      <c r="A1181" s="4"/>
      <c r="B1181" s="4"/>
      <c r="C1181" s="4"/>
      <c r="D1181" s="4"/>
      <c r="E1181" s="197"/>
    </row>
    <row r="1182" customFormat="false" ht="12.75" hidden="false" customHeight="false" outlineLevel="0" collapsed="false">
      <c r="A1182" s="4"/>
      <c r="B1182" s="4"/>
      <c r="C1182" s="4"/>
      <c r="D1182" s="4"/>
      <c r="E1182" s="197"/>
    </row>
    <row r="1183" customFormat="false" ht="12.75" hidden="false" customHeight="false" outlineLevel="0" collapsed="false">
      <c r="A1183" s="4"/>
      <c r="B1183" s="4"/>
      <c r="C1183" s="4"/>
      <c r="D1183" s="4"/>
      <c r="E1183" s="197"/>
    </row>
    <row r="1184" customFormat="false" ht="12.75" hidden="false" customHeight="false" outlineLevel="0" collapsed="false">
      <c r="A1184" s="4"/>
      <c r="B1184" s="4"/>
      <c r="C1184" s="4"/>
      <c r="D1184" s="4"/>
      <c r="E1184" s="197"/>
    </row>
    <row r="1185" customFormat="false" ht="12.75" hidden="false" customHeight="false" outlineLevel="0" collapsed="false">
      <c r="A1185" s="4"/>
      <c r="B1185" s="4"/>
      <c r="C1185" s="4"/>
      <c r="D1185" s="4"/>
      <c r="E1185" s="197"/>
    </row>
    <row r="1186" customFormat="false" ht="12.75" hidden="false" customHeight="false" outlineLevel="0" collapsed="false">
      <c r="A1186" s="4"/>
      <c r="B1186" s="4"/>
      <c r="C1186" s="4"/>
      <c r="D1186" s="4"/>
      <c r="E1186" s="197"/>
    </row>
    <row r="1187" customFormat="false" ht="12.75" hidden="false" customHeight="false" outlineLevel="0" collapsed="false">
      <c r="A1187" s="4"/>
      <c r="B1187" s="4"/>
      <c r="C1187" s="4"/>
      <c r="D1187" s="4"/>
      <c r="E1187" s="197"/>
    </row>
    <row r="1188" customFormat="false" ht="12.75" hidden="false" customHeight="false" outlineLevel="0" collapsed="false">
      <c r="A1188" s="4"/>
      <c r="B1188" s="4"/>
      <c r="C1188" s="4"/>
      <c r="D1188" s="4"/>
      <c r="E1188" s="197"/>
    </row>
    <row r="1189" customFormat="false" ht="12.75" hidden="false" customHeight="false" outlineLevel="0" collapsed="false">
      <c r="A1189" s="4"/>
      <c r="B1189" s="4"/>
      <c r="C1189" s="4"/>
      <c r="D1189" s="4"/>
      <c r="E1189" s="197"/>
    </row>
    <row r="1190" customFormat="false" ht="12.75" hidden="false" customHeight="false" outlineLevel="0" collapsed="false">
      <c r="A1190" s="4"/>
      <c r="B1190" s="4"/>
      <c r="C1190" s="4"/>
      <c r="D1190" s="4"/>
      <c r="E1190" s="197"/>
    </row>
    <row r="1191" customFormat="false" ht="12.75" hidden="false" customHeight="false" outlineLevel="0" collapsed="false">
      <c r="A1191" s="4"/>
      <c r="B1191" s="4"/>
      <c r="C1191" s="4"/>
      <c r="D1191" s="4"/>
      <c r="E1191" s="197"/>
    </row>
    <row r="1192" customFormat="false" ht="12.75" hidden="false" customHeight="false" outlineLevel="0" collapsed="false">
      <c r="A1192" s="4"/>
      <c r="B1192" s="4"/>
      <c r="C1192" s="4"/>
      <c r="D1192" s="4"/>
      <c r="E1192" s="197"/>
    </row>
    <row r="1193" customFormat="false" ht="12.75" hidden="false" customHeight="false" outlineLevel="0" collapsed="false">
      <c r="A1193" s="4"/>
      <c r="B1193" s="4"/>
      <c r="C1193" s="4"/>
      <c r="D1193" s="4"/>
      <c r="E1193" s="197"/>
    </row>
    <row r="1194" customFormat="false" ht="12.75" hidden="false" customHeight="false" outlineLevel="0" collapsed="false">
      <c r="A1194" s="4"/>
      <c r="B1194" s="4"/>
      <c r="C1194" s="4"/>
      <c r="D1194" s="4"/>
      <c r="E1194" s="197"/>
    </row>
    <row r="1195" customFormat="false" ht="12.75" hidden="false" customHeight="false" outlineLevel="0" collapsed="false">
      <c r="A1195" s="4"/>
      <c r="B1195" s="4"/>
      <c r="C1195" s="4"/>
      <c r="D1195" s="4"/>
      <c r="E1195" s="197"/>
    </row>
    <row r="1196" customFormat="false" ht="12.75" hidden="false" customHeight="false" outlineLevel="0" collapsed="false">
      <c r="A1196" s="4"/>
      <c r="B1196" s="4"/>
      <c r="C1196" s="4"/>
      <c r="D1196" s="4"/>
      <c r="E1196" s="197"/>
    </row>
    <row r="1197" customFormat="false" ht="12.75" hidden="false" customHeight="false" outlineLevel="0" collapsed="false">
      <c r="A1197" s="4"/>
      <c r="B1197" s="4"/>
      <c r="C1197" s="4"/>
      <c r="D1197" s="4"/>
      <c r="E1197" s="197"/>
    </row>
    <row r="1198" customFormat="false" ht="12.75" hidden="false" customHeight="false" outlineLevel="0" collapsed="false">
      <c r="A1198" s="4"/>
      <c r="B1198" s="4"/>
      <c r="C1198" s="4"/>
      <c r="D1198" s="4"/>
      <c r="E1198" s="197"/>
    </row>
    <row r="1199" customFormat="false" ht="12.75" hidden="false" customHeight="false" outlineLevel="0" collapsed="false">
      <c r="A1199" s="4"/>
      <c r="B1199" s="4"/>
      <c r="C1199" s="4"/>
      <c r="D1199" s="4"/>
      <c r="E1199" s="197"/>
    </row>
    <row r="1200" customFormat="false" ht="12.75" hidden="false" customHeight="false" outlineLevel="0" collapsed="false">
      <c r="A1200" s="4"/>
      <c r="B1200" s="4"/>
      <c r="C1200" s="4"/>
      <c r="D1200" s="4"/>
      <c r="E1200" s="197"/>
    </row>
    <row r="1201" customFormat="false" ht="12.75" hidden="false" customHeight="false" outlineLevel="0" collapsed="false">
      <c r="A1201" s="4"/>
      <c r="B1201" s="4"/>
      <c r="C1201" s="4"/>
      <c r="D1201" s="4"/>
      <c r="E1201" s="197"/>
    </row>
    <row r="1202" customFormat="false" ht="12.75" hidden="false" customHeight="false" outlineLevel="0" collapsed="false">
      <c r="A1202" s="4"/>
      <c r="B1202" s="4"/>
      <c r="C1202" s="4"/>
      <c r="D1202" s="4"/>
      <c r="E1202" s="197"/>
    </row>
    <row r="1203" customFormat="false" ht="12.75" hidden="false" customHeight="false" outlineLevel="0" collapsed="false">
      <c r="A1203" s="4"/>
      <c r="B1203" s="4"/>
      <c r="C1203" s="4"/>
      <c r="D1203" s="4"/>
      <c r="E1203" s="197"/>
    </row>
    <row r="1204" customFormat="false" ht="12.75" hidden="false" customHeight="false" outlineLevel="0" collapsed="false">
      <c r="A1204" s="4"/>
      <c r="B1204" s="4"/>
      <c r="C1204" s="4"/>
      <c r="D1204" s="4"/>
      <c r="E1204" s="197"/>
    </row>
    <row r="1205" customFormat="false" ht="12.75" hidden="false" customHeight="false" outlineLevel="0" collapsed="false">
      <c r="A1205" s="4"/>
      <c r="B1205" s="4"/>
      <c r="C1205" s="4"/>
      <c r="D1205" s="4"/>
      <c r="E1205" s="197"/>
    </row>
    <row r="1206" customFormat="false" ht="12.75" hidden="false" customHeight="false" outlineLevel="0" collapsed="false">
      <c r="A1206" s="4"/>
      <c r="B1206" s="4"/>
      <c r="C1206" s="4"/>
      <c r="D1206" s="4"/>
      <c r="E1206" s="197"/>
    </row>
    <row r="1207" customFormat="false" ht="12.75" hidden="false" customHeight="false" outlineLevel="0" collapsed="false">
      <c r="A1207" s="4"/>
      <c r="B1207" s="4"/>
      <c r="C1207" s="4"/>
      <c r="D1207" s="4"/>
      <c r="E1207" s="197"/>
    </row>
    <row r="1208" customFormat="false" ht="12.75" hidden="false" customHeight="false" outlineLevel="0" collapsed="false">
      <c r="A1208" s="4"/>
      <c r="B1208" s="4"/>
      <c r="C1208" s="4"/>
      <c r="D1208" s="4"/>
      <c r="E1208" s="197"/>
    </row>
    <row r="1209" customFormat="false" ht="12.75" hidden="false" customHeight="false" outlineLevel="0" collapsed="false">
      <c r="A1209" s="4"/>
      <c r="B1209" s="4"/>
      <c r="C1209" s="4"/>
      <c r="D1209" s="4"/>
      <c r="E1209" s="197"/>
    </row>
    <row r="1210" customFormat="false" ht="12.75" hidden="false" customHeight="false" outlineLevel="0" collapsed="false">
      <c r="A1210" s="4"/>
      <c r="B1210" s="4"/>
      <c r="C1210" s="4"/>
      <c r="D1210" s="4"/>
      <c r="E1210" s="197"/>
    </row>
    <row r="1211" customFormat="false" ht="12.75" hidden="false" customHeight="false" outlineLevel="0" collapsed="false">
      <c r="A1211" s="4"/>
      <c r="B1211" s="4"/>
      <c r="C1211" s="4"/>
      <c r="D1211" s="4"/>
      <c r="E1211" s="197"/>
    </row>
    <row r="1212" customFormat="false" ht="12.75" hidden="false" customHeight="false" outlineLevel="0" collapsed="false">
      <c r="A1212" s="4"/>
      <c r="B1212" s="4"/>
      <c r="C1212" s="4"/>
      <c r="D1212" s="4"/>
      <c r="E1212" s="197"/>
    </row>
    <row r="1213" customFormat="false" ht="12.75" hidden="false" customHeight="false" outlineLevel="0" collapsed="false">
      <c r="A1213" s="4"/>
      <c r="B1213" s="4"/>
      <c r="C1213" s="4"/>
      <c r="D1213" s="4"/>
      <c r="E1213" s="197"/>
    </row>
    <row r="1214" customFormat="false" ht="12.75" hidden="false" customHeight="false" outlineLevel="0" collapsed="false">
      <c r="A1214" s="4"/>
      <c r="B1214" s="4"/>
      <c r="C1214" s="4"/>
      <c r="D1214" s="4"/>
      <c r="E1214" s="197"/>
    </row>
    <row r="1215" customFormat="false" ht="12.75" hidden="false" customHeight="false" outlineLevel="0" collapsed="false">
      <c r="A1215" s="4"/>
      <c r="B1215" s="4"/>
      <c r="C1215" s="4"/>
      <c r="D1215" s="4"/>
      <c r="E1215" s="197"/>
    </row>
    <row r="1216" customFormat="false" ht="12.75" hidden="false" customHeight="false" outlineLevel="0" collapsed="false">
      <c r="A1216" s="4"/>
      <c r="B1216" s="4"/>
      <c r="C1216" s="4"/>
      <c r="D1216" s="4"/>
      <c r="E1216" s="197"/>
    </row>
    <row r="1217" customFormat="false" ht="12.75" hidden="false" customHeight="false" outlineLevel="0" collapsed="false">
      <c r="A1217" s="4"/>
      <c r="B1217" s="4"/>
      <c r="C1217" s="4"/>
      <c r="D1217" s="4"/>
      <c r="E1217" s="197"/>
    </row>
    <row r="1218" customFormat="false" ht="12.75" hidden="false" customHeight="false" outlineLevel="0" collapsed="false">
      <c r="A1218" s="4"/>
      <c r="B1218" s="4"/>
      <c r="C1218" s="4"/>
      <c r="D1218" s="4"/>
      <c r="E1218" s="197"/>
    </row>
    <row r="1219" customFormat="false" ht="12.75" hidden="false" customHeight="false" outlineLevel="0" collapsed="false">
      <c r="A1219" s="4"/>
      <c r="B1219" s="4"/>
      <c r="C1219" s="4"/>
      <c r="D1219" s="4"/>
      <c r="E1219" s="197"/>
    </row>
    <row r="1220" customFormat="false" ht="12.75" hidden="false" customHeight="false" outlineLevel="0" collapsed="false">
      <c r="A1220" s="4"/>
      <c r="B1220" s="4"/>
      <c r="C1220" s="4"/>
      <c r="D1220" s="4"/>
      <c r="E1220" s="197"/>
    </row>
    <row r="1221" customFormat="false" ht="12.75" hidden="false" customHeight="false" outlineLevel="0" collapsed="false">
      <c r="A1221" s="4"/>
      <c r="B1221" s="4"/>
      <c r="C1221" s="4"/>
      <c r="D1221" s="4"/>
      <c r="E1221" s="197"/>
    </row>
    <row r="1222" customFormat="false" ht="12.75" hidden="false" customHeight="false" outlineLevel="0" collapsed="false">
      <c r="A1222" s="4"/>
      <c r="B1222" s="4"/>
      <c r="C1222" s="4"/>
      <c r="D1222" s="4"/>
      <c r="E1222" s="197"/>
    </row>
    <row r="1223" customFormat="false" ht="12.75" hidden="false" customHeight="false" outlineLevel="0" collapsed="false">
      <c r="A1223" s="4"/>
      <c r="B1223" s="4"/>
      <c r="C1223" s="4"/>
      <c r="D1223" s="4"/>
      <c r="E1223" s="197"/>
    </row>
    <row r="1224" customFormat="false" ht="12.75" hidden="false" customHeight="false" outlineLevel="0" collapsed="false">
      <c r="A1224" s="4"/>
      <c r="B1224" s="4"/>
      <c r="C1224" s="4"/>
      <c r="D1224" s="4"/>
      <c r="E1224" s="197"/>
    </row>
    <row r="1225" customFormat="false" ht="12.75" hidden="false" customHeight="false" outlineLevel="0" collapsed="false">
      <c r="A1225" s="4"/>
      <c r="B1225" s="4"/>
      <c r="C1225" s="4"/>
      <c r="D1225" s="4"/>
      <c r="E1225" s="197"/>
    </row>
    <row r="1226" customFormat="false" ht="12.75" hidden="false" customHeight="false" outlineLevel="0" collapsed="false">
      <c r="A1226" s="4"/>
      <c r="B1226" s="4"/>
      <c r="C1226" s="4"/>
      <c r="D1226" s="4"/>
      <c r="E1226" s="197"/>
    </row>
    <row r="1227" customFormat="false" ht="12.75" hidden="false" customHeight="false" outlineLevel="0" collapsed="false">
      <c r="A1227" s="4"/>
      <c r="B1227" s="4"/>
      <c r="C1227" s="4"/>
      <c r="D1227" s="4"/>
      <c r="E1227" s="197"/>
    </row>
    <row r="1228" customFormat="false" ht="12.75" hidden="false" customHeight="false" outlineLevel="0" collapsed="false">
      <c r="A1228" s="4"/>
      <c r="B1228" s="4"/>
      <c r="C1228" s="4"/>
      <c r="D1228" s="4"/>
      <c r="E1228" s="197"/>
    </row>
    <row r="1229" customFormat="false" ht="12.75" hidden="false" customHeight="false" outlineLevel="0" collapsed="false">
      <c r="A1229" s="4"/>
      <c r="B1229" s="4"/>
      <c r="C1229" s="4"/>
      <c r="D1229" s="4"/>
      <c r="E1229" s="197"/>
    </row>
    <row r="1230" customFormat="false" ht="12.75" hidden="false" customHeight="false" outlineLevel="0" collapsed="false">
      <c r="A1230" s="4"/>
      <c r="B1230" s="4"/>
      <c r="C1230" s="4"/>
      <c r="D1230" s="4"/>
      <c r="E1230" s="197"/>
    </row>
    <row r="1231" customFormat="false" ht="12.75" hidden="false" customHeight="false" outlineLevel="0" collapsed="false">
      <c r="A1231" s="4"/>
      <c r="B1231" s="4"/>
      <c r="C1231" s="4"/>
      <c r="D1231" s="4"/>
      <c r="E1231" s="197"/>
    </row>
    <row r="1232" customFormat="false" ht="12.75" hidden="false" customHeight="false" outlineLevel="0" collapsed="false">
      <c r="A1232" s="4"/>
      <c r="B1232" s="4"/>
      <c r="C1232" s="4"/>
      <c r="D1232" s="4"/>
      <c r="E1232" s="197"/>
    </row>
    <row r="1233" customFormat="false" ht="12.75" hidden="false" customHeight="false" outlineLevel="0" collapsed="false">
      <c r="A1233" s="4"/>
      <c r="B1233" s="4"/>
      <c r="C1233" s="4"/>
      <c r="D1233" s="4"/>
      <c r="E1233" s="197"/>
    </row>
    <row r="1234" customFormat="false" ht="12.75" hidden="false" customHeight="false" outlineLevel="0" collapsed="false">
      <c r="A1234" s="4"/>
      <c r="B1234" s="4"/>
      <c r="C1234" s="4"/>
      <c r="D1234" s="4"/>
      <c r="E1234" s="197"/>
    </row>
    <row r="1235" customFormat="false" ht="12.75" hidden="false" customHeight="false" outlineLevel="0" collapsed="false">
      <c r="A1235" s="4"/>
      <c r="B1235" s="4"/>
      <c r="C1235" s="4"/>
      <c r="D1235" s="4"/>
      <c r="E1235" s="197"/>
    </row>
    <row r="1236" customFormat="false" ht="12.75" hidden="false" customHeight="false" outlineLevel="0" collapsed="false">
      <c r="A1236" s="4"/>
      <c r="B1236" s="4"/>
      <c r="C1236" s="4"/>
      <c r="D1236" s="4"/>
      <c r="E1236" s="197"/>
    </row>
    <row r="1237" customFormat="false" ht="12.75" hidden="false" customHeight="false" outlineLevel="0" collapsed="false">
      <c r="A1237" s="4"/>
      <c r="B1237" s="4"/>
      <c r="C1237" s="4"/>
      <c r="D1237" s="4"/>
      <c r="E1237" s="197"/>
    </row>
    <row r="1238" customFormat="false" ht="12.75" hidden="false" customHeight="false" outlineLevel="0" collapsed="false">
      <c r="A1238" s="4"/>
      <c r="B1238" s="4"/>
      <c r="C1238" s="4"/>
      <c r="D1238" s="4"/>
      <c r="E1238" s="197"/>
    </row>
    <row r="1239" customFormat="false" ht="12.75" hidden="false" customHeight="false" outlineLevel="0" collapsed="false">
      <c r="A1239" s="4"/>
      <c r="B1239" s="4"/>
      <c r="C1239" s="4"/>
      <c r="D1239" s="4"/>
      <c r="E1239" s="197"/>
    </row>
    <row r="1240" customFormat="false" ht="12.75" hidden="false" customHeight="false" outlineLevel="0" collapsed="false">
      <c r="A1240" s="4"/>
      <c r="B1240" s="4"/>
      <c r="C1240" s="4"/>
      <c r="D1240" s="4"/>
      <c r="E1240" s="197"/>
    </row>
    <row r="1241" customFormat="false" ht="12.75" hidden="false" customHeight="false" outlineLevel="0" collapsed="false">
      <c r="A1241" s="4"/>
      <c r="B1241" s="4"/>
      <c r="C1241" s="4"/>
      <c r="D1241" s="4"/>
      <c r="E1241" s="197"/>
    </row>
    <row r="1242" customFormat="false" ht="12.75" hidden="false" customHeight="false" outlineLevel="0" collapsed="false">
      <c r="A1242" s="4"/>
      <c r="B1242" s="4"/>
      <c r="C1242" s="4"/>
      <c r="D1242" s="4"/>
      <c r="E1242" s="197"/>
    </row>
    <row r="1243" customFormat="false" ht="12.75" hidden="false" customHeight="false" outlineLevel="0" collapsed="false">
      <c r="A1243" s="4"/>
      <c r="B1243" s="4"/>
      <c r="C1243" s="4"/>
      <c r="D1243" s="4"/>
      <c r="E1243" s="197"/>
    </row>
    <row r="1244" customFormat="false" ht="12.75" hidden="false" customHeight="false" outlineLevel="0" collapsed="false">
      <c r="A1244" s="4"/>
      <c r="B1244" s="4"/>
      <c r="C1244" s="4"/>
      <c r="D1244" s="4"/>
      <c r="E1244" s="197"/>
    </row>
    <row r="1245" customFormat="false" ht="12.75" hidden="false" customHeight="false" outlineLevel="0" collapsed="false">
      <c r="A1245" s="4"/>
      <c r="B1245" s="4"/>
      <c r="C1245" s="4"/>
      <c r="D1245" s="4"/>
      <c r="E1245" s="197"/>
    </row>
    <row r="1246" customFormat="false" ht="12.75" hidden="false" customHeight="false" outlineLevel="0" collapsed="false">
      <c r="A1246" s="4"/>
      <c r="B1246" s="4"/>
      <c r="C1246" s="4"/>
      <c r="D1246" s="4"/>
      <c r="E1246" s="197"/>
    </row>
    <row r="1247" customFormat="false" ht="12.75" hidden="false" customHeight="false" outlineLevel="0" collapsed="false">
      <c r="A1247" s="4"/>
      <c r="B1247" s="4"/>
      <c r="C1247" s="4"/>
      <c r="D1247" s="4"/>
      <c r="E1247" s="197"/>
    </row>
    <row r="1248" customFormat="false" ht="12.75" hidden="false" customHeight="false" outlineLevel="0" collapsed="false">
      <c r="A1248" s="4"/>
      <c r="B1248" s="4"/>
      <c r="C1248" s="4"/>
      <c r="D1248" s="4"/>
      <c r="E1248" s="197"/>
    </row>
    <row r="1249" customFormat="false" ht="12.75" hidden="false" customHeight="false" outlineLevel="0" collapsed="false">
      <c r="A1249" s="4"/>
      <c r="B1249" s="4"/>
      <c r="C1249" s="4"/>
      <c r="D1249" s="4"/>
      <c r="E1249" s="197"/>
    </row>
    <row r="1250" customFormat="false" ht="12.75" hidden="false" customHeight="false" outlineLevel="0" collapsed="false">
      <c r="A1250" s="4"/>
      <c r="B1250" s="4"/>
      <c r="C1250" s="4"/>
      <c r="D1250" s="4"/>
      <c r="E1250" s="197"/>
    </row>
    <row r="1251" customFormat="false" ht="12.75" hidden="false" customHeight="false" outlineLevel="0" collapsed="false">
      <c r="A1251" s="4"/>
      <c r="B1251" s="4"/>
      <c r="C1251" s="4"/>
      <c r="D1251" s="4"/>
      <c r="E1251" s="197"/>
    </row>
    <row r="1252" customFormat="false" ht="12.75" hidden="false" customHeight="false" outlineLevel="0" collapsed="false">
      <c r="A1252" s="4"/>
      <c r="B1252" s="4"/>
      <c r="C1252" s="4"/>
      <c r="D1252" s="4"/>
      <c r="E1252" s="197"/>
    </row>
    <row r="1253" customFormat="false" ht="12.75" hidden="false" customHeight="false" outlineLevel="0" collapsed="false">
      <c r="A1253" s="4"/>
      <c r="B1253" s="4"/>
      <c r="C1253" s="4"/>
      <c r="D1253" s="4"/>
      <c r="E1253" s="197"/>
    </row>
    <row r="1254" customFormat="false" ht="12.75" hidden="false" customHeight="false" outlineLevel="0" collapsed="false">
      <c r="A1254" s="4"/>
      <c r="B1254" s="4"/>
      <c r="C1254" s="4"/>
      <c r="D1254" s="4"/>
      <c r="E1254" s="197"/>
    </row>
    <row r="1255" customFormat="false" ht="12.75" hidden="false" customHeight="false" outlineLevel="0" collapsed="false">
      <c r="A1255" s="4"/>
      <c r="B1255" s="4"/>
      <c r="C1255" s="4"/>
      <c r="D1255" s="4"/>
      <c r="E1255" s="197"/>
    </row>
    <row r="1256" customFormat="false" ht="12.75" hidden="false" customHeight="false" outlineLevel="0" collapsed="false">
      <c r="A1256" s="4"/>
      <c r="B1256" s="4"/>
      <c r="C1256" s="4"/>
      <c r="D1256" s="4"/>
      <c r="E1256" s="197"/>
    </row>
    <row r="1257" customFormat="false" ht="12.75" hidden="false" customHeight="false" outlineLevel="0" collapsed="false">
      <c r="A1257" s="4"/>
      <c r="B1257" s="4"/>
      <c r="C1257" s="4"/>
      <c r="D1257" s="4"/>
      <c r="E1257" s="197"/>
    </row>
    <row r="1258" customFormat="false" ht="12.75" hidden="false" customHeight="false" outlineLevel="0" collapsed="false">
      <c r="A1258" s="4"/>
      <c r="B1258" s="4"/>
      <c r="C1258" s="4"/>
      <c r="D1258" s="4"/>
      <c r="E1258" s="197"/>
    </row>
    <row r="1259" customFormat="false" ht="12.75" hidden="false" customHeight="false" outlineLevel="0" collapsed="false">
      <c r="A1259" s="4"/>
      <c r="B1259" s="4"/>
      <c r="C1259" s="4"/>
      <c r="D1259" s="4"/>
      <c r="E1259" s="197"/>
    </row>
    <row r="1260" customFormat="false" ht="12.75" hidden="false" customHeight="false" outlineLevel="0" collapsed="false">
      <c r="A1260" s="4"/>
      <c r="B1260" s="4"/>
      <c r="C1260" s="4"/>
      <c r="D1260" s="4"/>
      <c r="E1260" s="197"/>
    </row>
    <row r="1261" customFormat="false" ht="12.75" hidden="false" customHeight="false" outlineLevel="0" collapsed="false">
      <c r="A1261" s="4"/>
      <c r="B1261" s="4"/>
      <c r="C1261" s="4"/>
      <c r="D1261" s="4"/>
      <c r="E1261" s="197"/>
    </row>
    <row r="1262" customFormat="false" ht="12.75" hidden="false" customHeight="false" outlineLevel="0" collapsed="false">
      <c r="A1262" s="4"/>
      <c r="B1262" s="4"/>
      <c r="C1262" s="4"/>
      <c r="D1262" s="4"/>
      <c r="E1262" s="197"/>
    </row>
    <row r="1263" customFormat="false" ht="12.75" hidden="false" customHeight="false" outlineLevel="0" collapsed="false">
      <c r="A1263" s="4"/>
      <c r="B1263" s="4"/>
      <c r="C1263" s="4"/>
      <c r="D1263" s="4"/>
      <c r="E1263" s="197"/>
    </row>
    <row r="1264" customFormat="false" ht="12.75" hidden="false" customHeight="false" outlineLevel="0" collapsed="false">
      <c r="A1264" s="4"/>
      <c r="B1264" s="4"/>
      <c r="C1264" s="4"/>
      <c r="D1264" s="4"/>
      <c r="E1264" s="197"/>
    </row>
    <row r="1265" customFormat="false" ht="12.75" hidden="false" customHeight="false" outlineLevel="0" collapsed="false">
      <c r="A1265" s="4"/>
      <c r="B1265" s="4"/>
      <c r="C1265" s="4"/>
      <c r="D1265" s="4"/>
      <c r="E1265" s="197"/>
    </row>
    <row r="1266" customFormat="false" ht="12.75" hidden="false" customHeight="false" outlineLevel="0" collapsed="false">
      <c r="A1266" s="4"/>
      <c r="B1266" s="4"/>
      <c r="C1266" s="4"/>
      <c r="D1266" s="4"/>
      <c r="E1266" s="197"/>
    </row>
    <row r="1267" customFormat="false" ht="12.75" hidden="false" customHeight="false" outlineLevel="0" collapsed="false">
      <c r="A1267" s="4"/>
      <c r="B1267" s="4"/>
      <c r="C1267" s="4"/>
      <c r="D1267" s="4"/>
      <c r="E1267" s="197"/>
    </row>
    <row r="1268" customFormat="false" ht="12.75" hidden="false" customHeight="false" outlineLevel="0" collapsed="false">
      <c r="A1268" s="4"/>
      <c r="B1268" s="4"/>
      <c r="C1268" s="4"/>
      <c r="D1268" s="4"/>
      <c r="E1268" s="197"/>
    </row>
    <row r="1269" customFormat="false" ht="12.75" hidden="false" customHeight="false" outlineLevel="0" collapsed="false">
      <c r="A1269" s="4"/>
      <c r="B1269" s="4"/>
      <c r="C1269" s="4"/>
      <c r="D1269" s="4"/>
      <c r="E1269" s="197"/>
    </row>
    <row r="1270" customFormat="false" ht="12.75" hidden="false" customHeight="false" outlineLevel="0" collapsed="false">
      <c r="A1270" s="4"/>
      <c r="B1270" s="4"/>
      <c r="C1270" s="4"/>
      <c r="D1270" s="4"/>
      <c r="E1270" s="197"/>
    </row>
    <row r="1271" customFormat="false" ht="12.75" hidden="false" customHeight="false" outlineLevel="0" collapsed="false">
      <c r="A1271" s="4"/>
      <c r="B1271" s="4"/>
      <c r="C1271" s="4"/>
      <c r="D1271" s="4"/>
      <c r="E1271" s="197"/>
    </row>
    <row r="1272" customFormat="false" ht="12.75" hidden="false" customHeight="false" outlineLevel="0" collapsed="false">
      <c r="A1272" s="4"/>
      <c r="B1272" s="4"/>
      <c r="C1272" s="4"/>
      <c r="D1272" s="4"/>
      <c r="E1272" s="197"/>
    </row>
    <row r="1273" customFormat="false" ht="12.75" hidden="false" customHeight="false" outlineLevel="0" collapsed="false">
      <c r="A1273" s="4"/>
      <c r="B1273" s="4"/>
      <c r="C1273" s="4"/>
      <c r="D1273" s="4"/>
      <c r="E1273" s="197"/>
    </row>
    <row r="1274" customFormat="false" ht="12.75" hidden="false" customHeight="false" outlineLevel="0" collapsed="false">
      <c r="A1274" s="4"/>
      <c r="B1274" s="4"/>
      <c r="C1274" s="4"/>
      <c r="D1274" s="4"/>
      <c r="E1274" s="197"/>
    </row>
    <row r="1275" customFormat="false" ht="12.75" hidden="false" customHeight="false" outlineLevel="0" collapsed="false">
      <c r="A1275" s="4"/>
      <c r="B1275" s="4"/>
      <c r="C1275" s="4"/>
      <c r="D1275" s="4"/>
      <c r="E1275" s="197"/>
    </row>
    <row r="1276" customFormat="false" ht="12.75" hidden="false" customHeight="false" outlineLevel="0" collapsed="false">
      <c r="A1276" s="4"/>
      <c r="B1276" s="4"/>
      <c r="C1276" s="4"/>
      <c r="D1276" s="4"/>
      <c r="E1276" s="197"/>
    </row>
    <row r="1277" customFormat="false" ht="12.75" hidden="false" customHeight="false" outlineLevel="0" collapsed="false">
      <c r="A1277" s="4"/>
      <c r="B1277" s="4"/>
      <c r="C1277" s="4"/>
      <c r="D1277" s="4"/>
      <c r="E1277" s="197"/>
    </row>
    <row r="1278" customFormat="false" ht="12.75" hidden="false" customHeight="false" outlineLevel="0" collapsed="false">
      <c r="A1278" s="4"/>
      <c r="B1278" s="4"/>
      <c r="C1278" s="4"/>
      <c r="D1278" s="4"/>
      <c r="E1278" s="197"/>
    </row>
    <row r="1279" customFormat="false" ht="12.75" hidden="false" customHeight="false" outlineLevel="0" collapsed="false">
      <c r="A1279" s="4"/>
      <c r="B1279" s="4"/>
      <c r="C1279" s="4"/>
      <c r="D1279" s="4"/>
      <c r="E1279" s="197"/>
    </row>
    <row r="1280" customFormat="false" ht="12.75" hidden="false" customHeight="false" outlineLevel="0" collapsed="false">
      <c r="A1280" s="4"/>
      <c r="B1280" s="4"/>
      <c r="C1280" s="4"/>
      <c r="D1280" s="4"/>
      <c r="E1280" s="197"/>
    </row>
    <row r="1281" customFormat="false" ht="12.75" hidden="false" customHeight="false" outlineLevel="0" collapsed="false">
      <c r="A1281" s="4"/>
      <c r="B1281" s="4"/>
      <c r="C1281" s="4"/>
      <c r="D1281" s="4"/>
      <c r="E1281" s="197"/>
    </row>
    <row r="1282" customFormat="false" ht="12.75" hidden="false" customHeight="false" outlineLevel="0" collapsed="false">
      <c r="A1282" s="4"/>
      <c r="B1282" s="4"/>
      <c r="C1282" s="4"/>
      <c r="D1282" s="4"/>
      <c r="E1282" s="197"/>
    </row>
    <row r="1283" customFormat="false" ht="12.75" hidden="false" customHeight="false" outlineLevel="0" collapsed="false">
      <c r="A1283" s="4"/>
      <c r="B1283" s="4"/>
      <c r="C1283" s="4"/>
      <c r="D1283" s="4"/>
      <c r="E1283" s="197"/>
    </row>
    <row r="1284" customFormat="false" ht="12.75" hidden="false" customHeight="false" outlineLevel="0" collapsed="false">
      <c r="A1284" s="4"/>
      <c r="B1284" s="4"/>
      <c r="C1284" s="4"/>
      <c r="D1284" s="4"/>
      <c r="E1284" s="197"/>
    </row>
    <row r="1285" customFormat="false" ht="12.75" hidden="false" customHeight="false" outlineLevel="0" collapsed="false">
      <c r="A1285" s="4"/>
      <c r="B1285" s="4"/>
      <c r="C1285" s="4"/>
      <c r="D1285" s="4"/>
      <c r="E1285" s="197"/>
    </row>
    <row r="1286" customFormat="false" ht="12.75" hidden="false" customHeight="false" outlineLevel="0" collapsed="false">
      <c r="A1286" s="4"/>
      <c r="B1286" s="4"/>
      <c r="C1286" s="4"/>
      <c r="D1286" s="4"/>
      <c r="E1286" s="197"/>
    </row>
    <row r="1287" customFormat="false" ht="12.75" hidden="false" customHeight="false" outlineLevel="0" collapsed="false">
      <c r="A1287" s="4"/>
      <c r="B1287" s="4"/>
      <c r="C1287" s="4"/>
      <c r="D1287" s="4"/>
      <c r="E1287" s="197"/>
    </row>
    <row r="1288" customFormat="false" ht="12.75" hidden="false" customHeight="false" outlineLevel="0" collapsed="false">
      <c r="A1288" s="4"/>
      <c r="B1288" s="4"/>
      <c r="C1288" s="4"/>
      <c r="D1288" s="4"/>
      <c r="E1288" s="197"/>
    </row>
    <row r="1289" customFormat="false" ht="12.75" hidden="false" customHeight="false" outlineLevel="0" collapsed="false">
      <c r="A1289" s="4"/>
      <c r="B1289" s="4"/>
      <c r="C1289" s="4"/>
      <c r="D1289" s="4"/>
      <c r="E1289" s="197"/>
    </row>
    <row r="1290" customFormat="false" ht="12.75" hidden="false" customHeight="false" outlineLevel="0" collapsed="false">
      <c r="A1290" s="4"/>
      <c r="B1290" s="4"/>
      <c r="C1290" s="4"/>
      <c r="D1290" s="4"/>
      <c r="E1290" s="197"/>
    </row>
    <row r="1291" customFormat="false" ht="12.75" hidden="false" customHeight="false" outlineLevel="0" collapsed="false">
      <c r="A1291" s="4"/>
      <c r="B1291" s="4"/>
      <c r="C1291" s="4"/>
      <c r="D1291" s="4"/>
      <c r="E1291" s="197"/>
    </row>
    <row r="1292" customFormat="false" ht="12.75" hidden="false" customHeight="false" outlineLevel="0" collapsed="false">
      <c r="A1292" s="4"/>
      <c r="B1292" s="4"/>
      <c r="C1292" s="4"/>
      <c r="D1292" s="4"/>
      <c r="E1292" s="197"/>
    </row>
    <row r="1293" customFormat="false" ht="12.75" hidden="false" customHeight="false" outlineLevel="0" collapsed="false">
      <c r="A1293" s="4"/>
      <c r="B1293" s="4"/>
      <c r="C1293" s="4"/>
      <c r="D1293" s="4"/>
      <c r="E1293" s="197"/>
    </row>
    <row r="1294" customFormat="false" ht="12.75" hidden="false" customHeight="false" outlineLevel="0" collapsed="false">
      <c r="A1294" s="4"/>
      <c r="B1294" s="4"/>
      <c r="C1294" s="4"/>
      <c r="D1294" s="4"/>
      <c r="E1294" s="197"/>
    </row>
    <row r="1295" customFormat="false" ht="12.75" hidden="false" customHeight="false" outlineLevel="0" collapsed="false">
      <c r="A1295" s="4"/>
      <c r="B1295" s="4"/>
      <c r="C1295" s="4"/>
      <c r="D1295" s="4"/>
      <c r="E1295" s="197"/>
    </row>
    <row r="1296" customFormat="false" ht="12.75" hidden="false" customHeight="false" outlineLevel="0" collapsed="false">
      <c r="A1296" s="4"/>
      <c r="B1296" s="4"/>
      <c r="C1296" s="4"/>
      <c r="D1296" s="4"/>
      <c r="E1296" s="197"/>
    </row>
    <row r="1297" customFormat="false" ht="12.75" hidden="false" customHeight="false" outlineLevel="0" collapsed="false">
      <c r="A1297" s="4"/>
      <c r="B1297" s="4"/>
      <c r="C1297" s="4"/>
      <c r="D1297" s="4"/>
      <c r="E1297" s="197"/>
    </row>
    <row r="1298" customFormat="false" ht="12.75" hidden="false" customHeight="false" outlineLevel="0" collapsed="false">
      <c r="A1298" s="4"/>
      <c r="B1298" s="4"/>
      <c r="C1298" s="4"/>
      <c r="D1298" s="4"/>
      <c r="E1298" s="197"/>
    </row>
    <row r="1299" customFormat="false" ht="12.75" hidden="false" customHeight="false" outlineLevel="0" collapsed="false">
      <c r="A1299" s="4"/>
      <c r="B1299" s="4"/>
      <c r="C1299" s="4"/>
      <c r="D1299" s="4"/>
      <c r="E1299" s="197"/>
    </row>
    <row r="1300" customFormat="false" ht="12.75" hidden="false" customHeight="false" outlineLevel="0" collapsed="false">
      <c r="A1300" s="4"/>
      <c r="B1300" s="4"/>
      <c r="C1300" s="4"/>
      <c r="D1300" s="4"/>
      <c r="E1300" s="197"/>
    </row>
    <row r="1301" customFormat="false" ht="12.75" hidden="false" customHeight="false" outlineLevel="0" collapsed="false">
      <c r="A1301" s="4"/>
      <c r="B1301" s="4"/>
      <c r="C1301" s="4"/>
      <c r="D1301" s="4"/>
      <c r="E1301" s="197"/>
    </row>
    <row r="1302" customFormat="false" ht="12.75" hidden="false" customHeight="false" outlineLevel="0" collapsed="false">
      <c r="A1302" s="4"/>
      <c r="B1302" s="4"/>
      <c r="C1302" s="4"/>
      <c r="D1302" s="4"/>
      <c r="E1302" s="197"/>
    </row>
    <row r="1303" customFormat="false" ht="12.75" hidden="false" customHeight="false" outlineLevel="0" collapsed="false">
      <c r="A1303" s="4"/>
      <c r="B1303" s="4"/>
      <c r="C1303" s="4"/>
      <c r="D1303" s="4"/>
      <c r="E1303" s="197"/>
    </row>
    <row r="1304" customFormat="false" ht="12.75" hidden="false" customHeight="false" outlineLevel="0" collapsed="false">
      <c r="A1304" s="4"/>
      <c r="B1304" s="4"/>
      <c r="C1304" s="4"/>
      <c r="D1304" s="4"/>
      <c r="E1304" s="197"/>
    </row>
    <row r="1305" customFormat="false" ht="12.75" hidden="false" customHeight="false" outlineLevel="0" collapsed="false">
      <c r="A1305" s="4"/>
      <c r="B1305" s="4"/>
      <c r="C1305" s="4"/>
      <c r="D1305" s="4"/>
      <c r="E1305" s="197"/>
    </row>
    <row r="1306" customFormat="false" ht="12.75" hidden="false" customHeight="false" outlineLevel="0" collapsed="false">
      <c r="A1306" s="4"/>
      <c r="B1306" s="4"/>
      <c r="C1306" s="4"/>
      <c r="D1306" s="4"/>
      <c r="E1306" s="197"/>
    </row>
    <row r="1307" customFormat="false" ht="12.75" hidden="false" customHeight="false" outlineLevel="0" collapsed="false">
      <c r="A1307" s="4"/>
      <c r="B1307" s="4"/>
      <c r="C1307" s="4"/>
      <c r="D1307" s="4"/>
      <c r="E1307" s="197"/>
    </row>
    <row r="1308" customFormat="false" ht="12.75" hidden="false" customHeight="false" outlineLevel="0" collapsed="false">
      <c r="A1308" s="4"/>
      <c r="B1308" s="4"/>
      <c r="C1308" s="4"/>
      <c r="D1308" s="4"/>
      <c r="E1308" s="197"/>
    </row>
    <row r="1309" customFormat="false" ht="12.75" hidden="false" customHeight="false" outlineLevel="0" collapsed="false">
      <c r="A1309" s="4"/>
      <c r="B1309" s="4"/>
      <c r="C1309" s="4"/>
      <c r="D1309" s="4"/>
      <c r="E1309" s="197"/>
    </row>
    <row r="1310" customFormat="false" ht="12.75" hidden="false" customHeight="false" outlineLevel="0" collapsed="false">
      <c r="A1310" s="4"/>
      <c r="B1310" s="4"/>
      <c r="C1310" s="4"/>
      <c r="D1310" s="4"/>
      <c r="E1310" s="197"/>
    </row>
    <row r="1311" customFormat="false" ht="12.75" hidden="false" customHeight="false" outlineLevel="0" collapsed="false">
      <c r="A1311" s="4"/>
      <c r="B1311" s="4"/>
      <c r="C1311" s="4"/>
      <c r="D1311" s="4"/>
      <c r="E1311" s="197"/>
    </row>
    <row r="1312" customFormat="false" ht="12.75" hidden="false" customHeight="false" outlineLevel="0" collapsed="false">
      <c r="A1312" s="4"/>
      <c r="B1312" s="4"/>
      <c r="C1312" s="4"/>
      <c r="D1312" s="4"/>
      <c r="E1312" s="197"/>
    </row>
    <row r="1313" customFormat="false" ht="12.75" hidden="false" customHeight="false" outlineLevel="0" collapsed="false">
      <c r="A1313" s="4"/>
      <c r="B1313" s="4"/>
      <c r="C1313" s="4"/>
      <c r="D1313" s="4"/>
      <c r="E1313" s="197"/>
    </row>
    <row r="1314" customFormat="false" ht="12.75" hidden="false" customHeight="false" outlineLevel="0" collapsed="false">
      <c r="A1314" s="4"/>
      <c r="B1314" s="4"/>
      <c r="C1314" s="4"/>
      <c r="D1314" s="4"/>
      <c r="E1314" s="197"/>
    </row>
    <row r="1315" customFormat="false" ht="12.75" hidden="false" customHeight="false" outlineLevel="0" collapsed="false">
      <c r="A1315" s="4"/>
      <c r="B1315" s="4"/>
      <c r="C1315" s="4"/>
      <c r="D1315" s="4"/>
      <c r="E1315" s="197"/>
    </row>
    <row r="1316" customFormat="false" ht="12.75" hidden="false" customHeight="false" outlineLevel="0" collapsed="false">
      <c r="A1316" s="4"/>
      <c r="B1316" s="4"/>
      <c r="C1316" s="4"/>
      <c r="D1316" s="4"/>
      <c r="E1316" s="197"/>
    </row>
    <row r="1317" customFormat="false" ht="12.75" hidden="false" customHeight="false" outlineLevel="0" collapsed="false">
      <c r="A1317" s="4"/>
      <c r="B1317" s="4"/>
      <c r="C1317" s="4"/>
      <c r="D1317" s="4"/>
      <c r="E1317" s="197"/>
    </row>
    <row r="1318" customFormat="false" ht="12.75" hidden="false" customHeight="false" outlineLevel="0" collapsed="false">
      <c r="A1318" s="4"/>
      <c r="B1318" s="4"/>
      <c r="C1318" s="4"/>
      <c r="D1318" s="4"/>
      <c r="E1318" s="197"/>
    </row>
    <row r="1319" customFormat="false" ht="12.75" hidden="false" customHeight="false" outlineLevel="0" collapsed="false">
      <c r="A1319" s="4"/>
      <c r="B1319" s="4"/>
      <c r="C1319" s="4"/>
      <c r="D1319" s="4"/>
      <c r="E1319" s="197"/>
    </row>
    <row r="1320" customFormat="false" ht="12.75" hidden="false" customHeight="false" outlineLevel="0" collapsed="false">
      <c r="A1320" s="4"/>
      <c r="B1320" s="4"/>
      <c r="C1320" s="4"/>
      <c r="D1320" s="4"/>
      <c r="E1320" s="197"/>
    </row>
    <row r="1321" customFormat="false" ht="12.75" hidden="false" customHeight="false" outlineLevel="0" collapsed="false">
      <c r="A1321" s="4"/>
      <c r="B1321" s="4"/>
      <c r="C1321" s="4"/>
      <c r="D1321" s="4"/>
      <c r="E1321" s="197"/>
    </row>
    <row r="1322" customFormat="false" ht="12.75" hidden="false" customHeight="false" outlineLevel="0" collapsed="false">
      <c r="A1322" s="4"/>
      <c r="B1322" s="4"/>
      <c r="C1322" s="4"/>
      <c r="D1322" s="4"/>
      <c r="E1322" s="197"/>
    </row>
    <row r="1323" customFormat="false" ht="12.75" hidden="false" customHeight="false" outlineLevel="0" collapsed="false">
      <c r="A1323" s="4"/>
      <c r="B1323" s="4"/>
      <c r="C1323" s="4"/>
      <c r="D1323" s="4"/>
      <c r="E1323" s="197"/>
    </row>
    <row r="1324" customFormat="false" ht="12.75" hidden="false" customHeight="false" outlineLevel="0" collapsed="false">
      <c r="A1324" s="4"/>
      <c r="B1324" s="4"/>
      <c r="C1324" s="4"/>
      <c r="D1324" s="4"/>
      <c r="E1324" s="197"/>
    </row>
    <row r="1325" customFormat="false" ht="12.75" hidden="false" customHeight="false" outlineLevel="0" collapsed="false">
      <c r="A1325" s="4"/>
      <c r="B1325" s="4"/>
      <c r="C1325" s="4"/>
      <c r="D1325" s="4"/>
      <c r="E1325" s="197"/>
    </row>
    <row r="1326" customFormat="false" ht="12.75" hidden="false" customHeight="false" outlineLevel="0" collapsed="false">
      <c r="A1326" s="4"/>
      <c r="B1326" s="4"/>
      <c r="C1326" s="4"/>
      <c r="D1326" s="4"/>
      <c r="E1326" s="197"/>
    </row>
    <row r="1327" customFormat="false" ht="12.75" hidden="false" customHeight="false" outlineLevel="0" collapsed="false">
      <c r="A1327" s="4"/>
      <c r="B1327" s="4"/>
      <c r="C1327" s="4"/>
      <c r="D1327" s="4"/>
      <c r="E1327" s="197"/>
    </row>
    <row r="1328" customFormat="false" ht="12.75" hidden="false" customHeight="false" outlineLevel="0" collapsed="false">
      <c r="A1328" s="4"/>
      <c r="B1328" s="4"/>
      <c r="C1328" s="4"/>
      <c r="D1328" s="4"/>
      <c r="E1328" s="197"/>
    </row>
    <row r="1329" customFormat="false" ht="12.75" hidden="false" customHeight="false" outlineLevel="0" collapsed="false">
      <c r="A1329" s="4"/>
      <c r="B1329" s="4"/>
      <c r="C1329" s="4"/>
      <c r="D1329" s="4"/>
      <c r="E1329" s="197"/>
    </row>
    <row r="1330" customFormat="false" ht="12.75" hidden="false" customHeight="false" outlineLevel="0" collapsed="false">
      <c r="A1330" s="4"/>
      <c r="B1330" s="4"/>
      <c r="C1330" s="4"/>
      <c r="D1330" s="4"/>
      <c r="E1330" s="197"/>
    </row>
    <row r="1331" customFormat="false" ht="12.75" hidden="false" customHeight="false" outlineLevel="0" collapsed="false">
      <c r="A1331" s="4"/>
      <c r="B1331" s="4"/>
      <c r="C1331" s="4"/>
      <c r="D1331" s="4"/>
      <c r="E1331" s="197"/>
    </row>
    <row r="1332" customFormat="false" ht="12.75" hidden="false" customHeight="false" outlineLevel="0" collapsed="false">
      <c r="A1332" s="4"/>
      <c r="B1332" s="4"/>
      <c r="C1332" s="4"/>
      <c r="D1332" s="4"/>
      <c r="E1332" s="197"/>
    </row>
    <row r="1333" customFormat="false" ht="12.75" hidden="false" customHeight="false" outlineLevel="0" collapsed="false">
      <c r="A1333" s="4"/>
      <c r="B1333" s="4"/>
      <c r="C1333" s="4"/>
      <c r="D1333" s="4"/>
      <c r="E1333" s="197"/>
    </row>
    <row r="1334" customFormat="false" ht="12.75" hidden="false" customHeight="false" outlineLevel="0" collapsed="false">
      <c r="A1334" s="4"/>
      <c r="B1334" s="4"/>
      <c r="C1334" s="4"/>
      <c r="D1334" s="4"/>
      <c r="E1334" s="197"/>
    </row>
    <row r="1335" customFormat="false" ht="12.75" hidden="false" customHeight="false" outlineLevel="0" collapsed="false">
      <c r="A1335" s="4"/>
      <c r="B1335" s="4"/>
      <c r="C1335" s="4"/>
      <c r="D1335" s="4"/>
      <c r="E1335" s="197"/>
    </row>
    <row r="1336" customFormat="false" ht="12.75" hidden="false" customHeight="false" outlineLevel="0" collapsed="false">
      <c r="A1336" s="4"/>
      <c r="B1336" s="4"/>
      <c r="C1336" s="4"/>
      <c r="D1336" s="4"/>
      <c r="E1336" s="197"/>
    </row>
    <row r="1337" customFormat="false" ht="12.75" hidden="false" customHeight="false" outlineLevel="0" collapsed="false">
      <c r="A1337" s="4"/>
      <c r="B1337" s="4"/>
      <c r="C1337" s="4"/>
      <c r="D1337" s="4"/>
      <c r="E1337" s="197"/>
    </row>
    <row r="1338" customFormat="false" ht="12.75" hidden="false" customHeight="false" outlineLevel="0" collapsed="false">
      <c r="A1338" s="4"/>
      <c r="B1338" s="4"/>
      <c r="C1338" s="4"/>
      <c r="D1338" s="4"/>
      <c r="E1338" s="197"/>
    </row>
    <row r="1339" customFormat="false" ht="12.75" hidden="false" customHeight="false" outlineLevel="0" collapsed="false">
      <c r="A1339" s="4"/>
      <c r="B1339" s="4"/>
      <c r="C1339" s="4"/>
      <c r="D1339" s="4"/>
      <c r="E1339" s="197"/>
    </row>
    <row r="1340" customFormat="false" ht="12.75" hidden="false" customHeight="false" outlineLevel="0" collapsed="false">
      <c r="A1340" s="4"/>
      <c r="B1340" s="4"/>
      <c r="C1340" s="4"/>
      <c r="D1340" s="4"/>
      <c r="E1340" s="197"/>
    </row>
    <row r="1341" customFormat="false" ht="12.75" hidden="false" customHeight="false" outlineLevel="0" collapsed="false">
      <c r="A1341" s="4"/>
      <c r="B1341" s="4"/>
      <c r="C1341" s="4"/>
      <c r="D1341" s="4"/>
      <c r="E1341" s="197"/>
    </row>
    <row r="1342" customFormat="false" ht="12.75" hidden="false" customHeight="false" outlineLevel="0" collapsed="false">
      <c r="A1342" s="4"/>
      <c r="B1342" s="4"/>
      <c r="C1342" s="4"/>
      <c r="D1342" s="4"/>
      <c r="E1342" s="197"/>
    </row>
    <row r="1343" customFormat="false" ht="12.75" hidden="false" customHeight="false" outlineLevel="0" collapsed="false">
      <c r="A1343" s="4"/>
      <c r="B1343" s="4"/>
      <c r="C1343" s="4"/>
      <c r="D1343" s="4"/>
      <c r="E1343" s="197"/>
    </row>
    <row r="1344" customFormat="false" ht="12.75" hidden="false" customHeight="false" outlineLevel="0" collapsed="false">
      <c r="A1344" s="4"/>
      <c r="B1344" s="4"/>
      <c r="C1344" s="4"/>
      <c r="D1344" s="4"/>
      <c r="E1344" s="197"/>
    </row>
    <row r="1345" customFormat="false" ht="12.75" hidden="false" customHeight="false" outlineLevel="0" collapsed="false">
      <c r="A1345" s="4"/>
      <c r="B1345" s="4"/>
      <c r="C1345" s="4"/>
      <c r="D1345" s="4"/>
      <c r="E1345" s="197"/>
    </row>
    <row r="1346" customFormat="false" ht="12.75" hidden="false" customHeight="false" outlineLevel="0" collapsed="false">
      <c r="A1346" s="4"/>
      <c r="B1346" s="4"/>
      <c r="C1346" s="4"/>
      <c r="D1346" s="4"/>
      <c r="E1346" s="197"/>
    </row>
    <row r="1347" customFormat="false" ht="12.75" hidden="false" customHeight="false" outlineLevel="0" collapsed="false">
      <c r="A1347" s="4"/>
      <c r="B1347" s="4"/>
      <c r="C1347" s="4"/>
      <c r="D1347" s="4"/>
      <c r="E1347" s="197"/>
    </row>
    <row r="1348" customFormat="false" ht="12.75" hidden="false" customHeight="false" outlineLevel="0" collapsed="false">
      <c r="A1348" s="4"/>
      <c r="B1348" s="4"/>
      <c r="C1348" s="4"/>
      <c r="D1348" s="4"/>
      <c r="E1348" s="197"/>
    </row>
    <row r="1349" customFormat="false" ht="12.75" hidden="false" customHeight="false" outlineLevel="0" collapsed="false">
      <c r="A1349" s="4"/>
      <c r="B1349" s="4"/>
      <c r="C1349" s="4"/>
      <c r="D1349" s="4"/>
      <c r="E1349" s="197"/>
    </row>
    <row r="1350" customFormat="false" ht="12.75" hidden="false" customHeight="false" outlineLevel="0" collapsed="false">
      <c r="A1350" s="4"/>
      <c r="B1350" s="4"/>
      <c r="C1350" s="4"/>
      <c r="D1350" s="4"/>
      <c r="E1350" s="197"/>
    </row>
    <row r="1351" customFormat="false" ht="12.75" hidden="false" customHeight="false" outlineLevel="0" collapsed="false">
      <c r="A1351" s="4"/>
      <c r="B1351" s="4"/>
      <c r="C1351" s="4"/>
      <c r="D1351" s="4"/>
      <c r="E1351" s="197"/>
    </row>
    <row r="1352" customFormat="false" ht="12.75" hidden="false" customHeight="false" outlineLevel="0" collapsed="false">
      <c r="A1352" s="4"/>
      <c r="B1352" s="4"/>
      <c r="C1352" s="4"/>
      <c r="D1352" s="4"/>
      <c r="E1352" s="197"/>
    </row>
    <row r="1353" customFormat="false" ht="12.75" hidden="false" customHeight="false" outlineLevel="0" collapsed="false">
      <c r="A1353" s="4"/>
      <c r="B1353" s="4"/>
      <c r="C1353" s="4"/>
      <c r="D1353" s="4"/>
      <c r="E1353" s="197"/>
    </row>
    <row r="1354" customFormat="false" ht="12.75" hidden="false" customHeight="false" outlineLevel="0" collapsed="false">
      <c r="A1354" s="4"/>
      <c r="B1354" s="4"/>
      <c r="C1354" s="4"/>
      <c r="D1354" s="4"/>
      <c r="E1354" s="197"/>
    </row>
    <row r="1355" customFormat="false" ht="12.75" hidden="false" customHeight="false" outlineLevel="0" collapsed="false">
      <c r="A1355" s="4"/>
      <c r="B1355" s="4"/>
      <c r="C1355" s="4"/>
      <c r="D1355" s="4"/>
      <c r="E1355" s="197"/>
    </row>
    <row r="1356" customFormat="false" ht="12.75" hidden="false" customHeight="false" outlineLevel="0" collapsed="false">
      <c r="A1356" s="4"/>
      <c r="B1356" s="4"/>
      <c r="C1356" s="4"/>
      <c r="D1356" s="4"/>
      <c r="E1356" s="197"/>
    </row>
    <row r="1357" customFormat="false" ht="12.75" hidden="false" customHeight="false" outlineLevel="0" collapsed="false">
      <c r="A1357" s="4"/>
      <c r="B1357" s="4"/>
      <c r="C1357" s="4"/>
      <c r="D1357" s="4"/>
      <c r="E1357" s="197"/>
    </row>
    <row r="1358" customFormat="false" ht="12.75" hidden="false" customHeight="false" outlineLevel="0" collapsed="false">
      <c r="A1358" s="4"/>
      <c r="B1358" s="4"/>
      <c r="C1358" s="4"/>
      <c r="D1358" s="4"/>
      <c r="E1358" s="197"/>
    </row>
    <row r="1359" customFormat="false" ht="12.75" hidden="false" customHeight="false" outlineLevel="0" collapsed="false">
      <c r="A1359" s="4"/>
      <c r="B1359" s="4"/>
      <c r="C1359" s="4"/>
      <c r="D1359" s="4"/>
      <c r="E1359" s="197"/>
    </row>
    <row r="1360" customFormat="false" ht="12.75" hidden="false" customHeight="false" outlineLevel="0" collapsed="false">
      <c r="A1360" s="4"/>
      <c r="B1360" s="4"/>
      <c r="C1360" s="4"/>
      <c r="D1360" s="4"/>
      <c r="E1360" s="197"/>
    </row>
    <row r="1361" customFormat="false" ht="12.75" hidden="false" customHeight="false" outlineLevel="0" collapsed="false">
      <c r="A1361" s="4"/>
      <c r="B1361" s="4"/>
      <c r="C1361" s="4"/>
      <c r="D1361" s="4"/>
      <c r="E1361" s="197"/>
    </row>
    <row r="1362" customFormat="false" ht="12.75" hidden="false" customHeight="false" outlineLevel="0" collapsed="false">
      <c r="A1362" s="4"/>
      <c r="B1362" s="4"/>
      <c r="C1362" s="4"/>
      <c r="D1362" s="4"/>
      <c r="E1362" s="197"/>
    </row>
    <row r="1363" customFormat="false" ht="12.75" hidden="false" customHeight="false" outlineLevel="0" collapsed="false">
      <c r="A1363" s="4"/>
      <c r="B1363" s="4"/>
      <c r="C1363" s="4"/>
      <c r="D1363" s="4"/>
      <c r="E1363" s="197"/>
    </row>
    <row r="1364" customFormat="false" ht="12.75" hidden="false" customHeight="false" outlineLevel="0" collapsed="false">
      <c r="A1364" s="4"/>
      <c r="B1364" s="4"/>
      <c r="C1364" s="4"/>
      <c r="D1364" s="4"/>
      <c r="E1364" s="197"/>
    </row>
    <row r="1365" customFormat="false" ht="12.75" hidden="false" customHeight="false" outlineLevel="0" collapsed="false">
      <c r="A1365" s="4"/>
      <c r="B1365" s="4"/>
      <c r="C1365" s="4"/>
      <c r="D1365" s="4"/>
      <c r="E1365" s="197"/>
    </row>
    <row r="1366" customFormat="false" ht="12.75" hidden="false" customHeight="false" outlineLevel="0" collapsed="false">
      <c r="A1366" s="4"/>
      <c r="B1366" s="4"/>
      <c r="C1366" s="4"/>
      <c r="D1366" s="4"/>
      <c r="E1366" s="197"/>
    </row>
    <row r="1367" customFormat="false" ht="12.75" hidden="false" customHeight="false" outlineLevel="0" collapsed="false">
      <c r="A1367" s="4"/>
      <c r="B1367" s="4"/>
      <c r="C1367" s="4"/>
      <c r="D1367" s="4"/>
      <c r="E1367" s="197"/>
    </row>
    <row r="1368" customFormat="false" ht="12.75" hidden="false" customHeight="false" outlineLevel="0" collapsed="false">
      <c r="A1368" s="4"/>
      <c r="B1368" s="4"/>
      <c r="C1368" s="4"/>
      <c r="D1368" s="4"/>
      <c r="E1368" s="197"/>
    </row>
    <row r="1369" customFormat="false" ht="12.75" hidden="false" customHeight="false" outlineLevel="0" collapsed="false">
      <c r="A1369" s="4"/>
      <c r="B1369" s="4"/>
      <c r="C1369" s="4"/>
      <c r="D1369" s="4"/>
      <c r="E1369" s="197"/>
    </row>
    <row r="1370" customFormat="false" ht="12.75" hidden="false" customHeight="false" outlineLevel="0" collapsed="false">
      <c r="A1370" s="4"/>
      <c r="B1370" s="4"/>
      <c r="C1370" s="4"/>
      <c r="D1370" s="4"/>
      <c r="E1370" s="197"/>
    </row>
    <row r="1371" customFormat="false" ht="12.75" hidden="false" customHeight="false" outlineLevel="0" collapsed="false">
      <c r="A1371" s="4"/>
      <c r="B1371" s="4"/>
      <c r="C1371" s="4"/>
      <c r="D1371" s="4"/>
      <c r="E1371" s="197"/>
    </row>
    <row r="1372" customFormat="false" ht="12.75" hidden="false" customHeight="false" outlineLevel="0" collapsed="false">
      <c r="A1372" s="4"/>
      <c r="B1372" s="4"/>
      <c r="C1372" s="4"/>
      <c r="D1372" s="4"/>
      <c r="E1372" s="197"/>
    </row>
    <row r="1373" customFormat="false" ht="12.75" hidden="false" customHeight="false" outlineLevel="0" collapsed="false">
      <c r="A1373" s="4"/>
      <c r="B1373" s="4"/>
      <c r="C1373" s="4"/>
      <c r="D1373" s="4"/>
      <c r="E1373" s="197"/>
    </row>
    <row r="1374" customFormat="false" ht="12.75" hidden="false" customHeight="false" outlineLevel="0" collapsed="false">
      <c r="A1374" s="4"/>
      <c r="B1374" s="4"/>
      <c r="C1374" s="4"/>
      <c r="D1374" s="4"/>
      <c r="E1374" s="197"/>
    </row>
    <row r="1375" customFormat="false" ht="12.75" hidden="false" customHeight="false" outlineLevel="0" collapsed="false">
      <c r="A1375" s="4"/>
      <c r="B1375" s="4"/>
      <c r="C1375" s="4"/>
      <c r="D1375" s="4"/>
      <c r="E1375" s="197"/>
    </row>
    <row r="1376" customFormat="false" ht="12.75" hidden="false" customHeight="false" outlineLevel="0" collapsed="false">
      <c r="A1376" s="4"/>
      <c r="B1376" s="4"/>
      <c r="C1376" s="4"/>
      <c r="D1376" s="4"/>
      <c r="E1376" s="197"/>
    </row>
    <row r="1377" customFormat="false" ht="12.75" hidden="false" customHeight="false" outlineLevel="0" collapsed="false">
      <c r="A1377" s="4"/>
      <c r="B1377" s="4"/>
      <c r="C1377" s="4"/>
      <c r="D1377" s="4"/>
      <c r="E1377" s="197"/>
    </row>
    <row r="1378" customFormat="false" ht="12.75" hidden="false" customHeight="false" outlineLevel="0" collapsed="false">
      <c r="A1378" s="4"/>
      <c r="B1378" s="4"/>
      <c r="C1378" s="4"/>
      <c r="D1378" s="4"/>
      <c r="E1378" s="197"/>
    </row>
    <row r="1379" customFormat="false" ht="12.75" hidden="false" customHeight="false" outlineLevel="0" collapsed="false">
      <c r="A1379" s="4"/>
      <c r="B1379" s="4"/>
      <c r="C1379" s="4"/>
      <c r="D1379" s="4"/>
      <c r="E1379" s="197"/>
    </row>
    <row r="1380" customFormat="false" ht="12.75" hidden="false" customHeight="false" outlineLevel="0" collapsed="false">
      <c r="A1380" s="4"/>
      <c r="B1380" s="4"/>
      <c r="C1380" s="4"/>
      <c r="D1380" s="4"/>
      <c r="E1380" s="197"/>
    </row>
    <row r="1381" customFormat="false" ht="12.75" hidden="false" customHeight="false" outlineLevel="0" collapsed="false">
      <c r="A1381" s="4"/>
      <c r="B1381" s="4"/>
      <c r="C1381" s="4"/>
      <c r="D1381" s="4"/>
      <c r="E1381" s="197"/>
    </row>
    <row r="1382" customFormat="false" ht="12.75" hidden="false" customHeight="false" outlineLevel="0" collapsed="false">
      <c r="A1382" s="4"/>
      <c r="B1382" s="4"/>
      <c r="C1382" s="4"/>
      <c r="D1382" s="4"/>
      <c r="E1382" s="197"/>
    </row>
    <row r="1383" customFormat="false" ht="12.75" hidden="false" customHeight="false" outlineLevel="0" collapsed="false">
      <c r="A1383" s="4"/>
      <c r="B1383" s="4"/>
      <c r="C1383" s="4"/>
      <c r="D1383" s="4"/>
      <c r="E1383" s="197"/>
    </row>
    <row r="1384" customFormat="false" ht="12.75" hidden="false" customHeight="false" outlineLevel="0" collapsed="false">
      <c r="A1384" s="4"/>
      <c r="B1384" s="4"/>
      <c r="C1384" s="4"/>
      <c r="D1384" s="4"/>
      <c r="E1384" s="197"/>
    </row>
    <row r="1385" customFormat="false" ht="12.75" hidden="false" customHeight="false" outlineLevel="0" collapsed="false">
      <c r="A1385" s="4"/>
      <c r="B1385" s="4"/>
      <c r="C1385" s="4"/>
      <c r="D1385" s="4"/>
      <c r="E1385" s="197"/>
    </row>
    <row r="1386" customFormat="false" ht="12.75" hidden="false" customHeight="false" outlineLevel="0" collapsed="false">
      <c r="A1386" s="4"/>
      <c r="B1386" s="4"/>
      <c r="C1386" s="4"/>
      <c r="D1386" s="4"/>
      <c r="E1386" s="197"/>
    </row>
    <row r="1387" customFormat="false" ht="12.75" hidden="false" customHeight="false" outlineLevel="0" collapsed="false">
      <c r="A1387" s="4"/>
      <c r="B1387" s="4"/>
      <c r="C1387" s="4"/>
      <c r="D1387" s="4"/>
      <c r="E1387" s="197"/>
    </row>
    <row r="1388" customFormat="false" ht="12.75" hidden="false" customHeight="false" outlineLevel="0" collapsed="false">
      <c r="A1388" s="4"/>
      <c r="B1388" s="4"/>
      <c r="C1388" s="4"/>
      <c r="D1388" s="4"/>
      <c r="E1388" s="197"/>
    </row>
    <row r="1389" customFormat="false" ht="12.75" hidden="false" customHeight="false" outlineLevel="0" collapsed="false">
      <c r="A1389" s="4"/>
      <c r="B1389" s="4"/>
      <c r="C1389" s="4"/>
      <c r="D1389" s="4"/>
      <c r="E1389" s="197"/>
    </row>
    <row r="1390" customFormat="false" ht="12.75" hidden="false" customHeight="false" outlineLevel="0" collapsed="false">
      <c r="A1390" s="4"/>
      <c r="B1390" s="4"/>
      <c r="C1390" s="4"/>
      <c r="D1390" s="4"/>
      <c r="E1390" s="197"/>
    </row>
    <row r="1391" customFormat="false" ht="12.75" hidden="false" customHeight="false" outlineLevel="0" collapsed="false">
      <c r="A1391" s="4"/>
      <c r="B1391" s="4"/>
      <c r="C1391" s="4"/>
      <c r="D1391" s="4"/>
      <c r="E1391" s="197"/>
    </row>
    <row r="1392" customFormat="false" ht="12.75" hidden="false" customHeight="false" outlineLevel="0" collapsed="false">
      <c r="A1392" s="4"/>
      <c r="B1392" s="4"/>
      <c r="C1392" s="4"/>
      <c r="D1392" s="4"/>
      <c r="E1392" s="197"/>
    </row>
    <row r="1393" customFormat="false" ht="12.75" hidden="false" customHeight="false" outlineLevel="0" collapsed="false">
      <c r="A1393" s="4"/>
      <c r="B1393" s="4"/>
      <c r="C1393" s="4"/>
      <c r="D1393" s="4"/>
      <c r="E1393" s="197"/>
    </row>
    <row r="1394" customFormat="false" ht="12.75" hidden="false" customHeight="false" outlineLevel="0" collapsed="false">
      <c r="A1394" s="4"/>
      <c r="B1394" s="4"/>
      <c r="C1394" s="4"/>
      <c r="D1394" s="4"/>
      <c r="E1394" s="197"/>
    </row>
    <row r="1395" customFormat="false" ht="12.75" hidden="false" customHeight="false" outlineLevel="0" collapsed="false">
      <c r="A1395" s="4"/>
      <c r="B1395" s="4"/>
      <c r="C1395" s="4"/>
      <c r="D1395" s="4"/>
      <c r="E1395" s="197"/>
    </row>
    <row r="1396" customFormat="false" ht="12.75" hidden="false" customHeight="false" outlineLevel="0" collapsed="false">
      <c r="A1396" s="4"/>
      <c r="B1396" s="4"/>
      <c r="C1396" s="4"/>
      <c r="D1396" s="4"/>
      <c r="E1396" s="197"/>
    </row>
    <row r="1397" customFormat="false" ht="12.75" hidden="false" customHeight="false" outlineLevel="0" collapsed="false">
      <c r="A1397" s="4"/>
      <c r="B1397" s="4"/>
      <c r="C1397" s="4"/>
      <c r="D1397" s="4"/>
      <c r="E1397" s="197"/>
    </row>
    <row r="1398" customFormat="false" ht="12.75" hidden="false" customHeight="false" outlineLevel="0" collapsed="false">
      <c r="A1398" s="4"/>
      <c r="B1398" s="4"/>
      <c r="C1398" s="4"/>
      <c r="D1398" s="4"/>
      <c r="E1398" s="197"/>
    </row>
    <row r="1399" customFormat="false" ht="12.75" hidden="false" customHeight="false" outlineLevel="0" collapsed="false">
      <c r="A1399" s="4"/>
      <c r="B1399" s="4"/>
      <c r="C1399" s="4"/>
      <c r="D1399" s="4"/>
      <c r="E1399" s="197"/>
    </row>
    <row r="1400" customFormat="false" ht="12.75" hidden="false" customHeight="false" outlineLevel="0" collapsed="false">
      <c r="A1400" s="4"/>
      <c r="B1400" s="4"/>
      <c r="C1400" s="4"/>
      <c r="D1400" s="4"/>
      <c r="E1400" s="197"/>
    </row>
    <row r="1401" customFormat="false" ht="12.75" hidden="false" customHeight="false" outlineLevel="0" collapsed="false">
      <c r="A1401" s="4"/>
      <c r="B1401" s="4"/>
      <c r="C1401" s="4"/>
      <c r="D1401" s="4"/>
      <c r="E1401" s="197"/>
    </row>
    <row r="1402" customFormat="false" ht="12.75" hidden="false" customHeight="false" outlineLevel="0" collapsed="false">
      <c r="A1402" s="4"/>
      <c r="B1402" s="4"/>
      <c r="C1402" s="4"/>
      <c r="D1402" s="4"/>
      <c r="E1402" s="197"/>
    </row>
    <row r="1403" customFormat="false" ht="12.75" hidden="false" customHeight="false" outlineLevel="0" collapsed="false">
      <c r="A1403" s="4"/>
      <c r="B1403" s="4"/>
      <c r="C1403" s="4"/>
      <c r="D1403" s="4"/>
      <c r="E1403" s="197"/>
    </row>
    <row r="1404" customFormat="false" ht="12.75" hidden="false" customHeight="false" outlineLevel="0" collapsed="false">
      <c r="A1404" s="4"/>
      <c r="B1404" s="4"/>
      <c r="C1404" s="4"/>
      <c r="D1404" s="4"/>
      <c r="E1404" s="197"/>
    </row>
    <row r="1405" customFormat="false" ht="12.75" hidden="false" customHeight="false" outlineLevel="0" collapsed="false">
      <c r="A1405" s="4"/>
      <c r="B1405" s="4"/>
      <c r="C1405" s="4"/>
      <c r="D1405" s="4"/>
      <c r="E1405" s="197"/>
    </row>
    <row r="1406" customFormat="false" ht="12.75" hidden="false" customHeight="false" outlineLevel="0" collapsed="false">
      <c r="A1406" s="4"/>
      <c r="B1406" s="4"/>
      <c r="C1406" s="4"/>
      <c r="D1406" s="4"/>
      <c r="E1406" s="197"/>
    </row>
    <row r="1407" customFormat="false" ht="12.75" hidden="false" customHeight="false" outlineLevel="0" collapsed="false">
      <c r="A1407" s="4"/>
      <c r="B1407" s="4"/>
      <c r="C1407" s="4"/>
      <c r="D1407" s="4"/>
      <c r="E1407" s="197"/>
    </row>
    <row r="1408" customFormat="false" ht="12.75" hidden="false" customHeight="false" outlineLevel="0" collapsed="false">
      <c r="A1408" s="4"/>
      <c r="B1408" s="4"/>
      <c r="C1408" s="4"/>
      <c r="D1408" s="4"/>
      <c r="E1408" s="197"/>
    </row>
    <row r="1409" customFormat="false" ht="12.75" hidden="false" customHeight="false" outlineLevel="0" collapsed="false">
      <c r="A1409" s="4"/>
      <c r="B1409" s="4"/>
      <c r="C1409" s="4"/>
      <c r="D1409" s="4"/>
      <c r="E1409" s="197"/>
    </row>
    <row r="1410" customFormat="false" ht="12.75" hidden="false" customHeight="false" outlineLevel="0" collapsed="false">
      <c r="A1410" s="4"/>
      <c r="B1410" s="4"/>
      <c r="C1410" s="4"/>
      <c r="D1410" s="4"/>
      <c r="E1410" s="197"/>
    </row>
    <row r="1411" customFormat="false" ht="12.75" hidden="false" customHeight="false" outlineLevel="0" collapsed="false">
      <c r="A1411" s="4"/>
      <c r="B1411" s="4"/>
      <c r="C1411" s="4"/>
      <c r="D1411" s="4"/>
      <c r="E1411" s="197"/>
    </row>
    <row r="1412" customFormat="false" ht="12.75" hidden="false" customHeight="false" outlineLevel="0" collapsed="false">
      <c r="A1412" s="4"/>
      <c r="B1412" s="4"/>
      <c r="C1412" s="4"/>
      <c r="D1412" s="4"/>
      <c r="E1412" s="197"/>
    </row>
    <row r="1413" customFormat="false" ht="12.75" hidden="false" customHeight="false" outlineLevel="0" collapsed="false">
      <c r="A1413" s="4"/>
      <c r="B1413" s="4"/>
      <c r="C1413" s="4"/>
      <c r="D1413" s="4"/>
      <c r="E1413" s="197"/>
    </row>
    <row r="1414" customFormat="false" ht="12.75" hidden="false" customHeight="false" outlineLevel="0" collapsed="false">
      <c r="A1414" s="4"/>
      <c r="B1414" s="4"/>
      <c r="C1414" s="4"/>
      <c r="D1414" s="4"/>
      <c r="E1414" s="197"/>
    </row>
    <row r="1415" customFormat="false" ht="12.75" hidden="false" customHeight="false" outlineLevel="0" collapsed="false">
      <c r="A1415" s="4"/>
      <c r="B1415" s="4"/>
      <c r="C1415" s="4"/>
      <c r="D1415" s="4"/>
      <c r="E1415" s="197"/>
    </row>
    <row r="1416" customFormat="false" ht="12.75" hidden="false" customHeight="false" outlineLevel="0" collapsed="false">
      <c r="A1416" s="4"/>
      <c r="B1416" s="4"/>
      <c r="C1416" s="4"/>
      <c r="D1416" s="4"/>
      <c r="E1416" s="197"/>
    </row>
    <row r="1417" customFormat="false" ht="12.75" hidden="false" customHeight="false" outlineLevel="0" collapsed="false">
      <c r="A1417" s="4"/>
      <c r="B1417" s="4"/>
      <c r="C1417" s="4"/>
      <c r="D1417" s="4"/>
      <c r="E1417" s="197"/>
    </row>
    <row r="1418" customFormat="false" ht="12.75" hidden="false" customHeight="false" outlineLevel="0" collapsed="false">
      <c r="A1418" s="4"/>
      <c r="B1418" s="4"/>
      <c r="C1418" s="4"/>
      <c r="D1418" s="4"/>
      <c r="E1418" s="197"/>
    </row>
    <row r="1419" customFormat="false" ht="12.75" hidden="false" customHeight="false" outlineLevel="0" collapsed="false">
      <c r="A1419" s="4"/>
      <c r="B1419" s="4"/>
      <c r="C1419" s="4"/>
      <c r="D1419" s="4"/>
      <c r="E1419" s="197"/>
    </row>
    <row r="1420" customFormat="false" ht="12.75" hidden="false" customHeight="false" outlineLevel="0" collapsed="false">
      <c r="A1420" s="4"/>
      <c r="B1420" s="4"/>
      <c r="C1420" s="4"/>
      <c r="D1420" s="4"/>
      <c r="E1420" s="197"/>
    </row>
    <row r="1421" customFormat="false" ht="12.75" hidden="false" customHeight="false" outlineLevel="0" collapsed="false">
      <c r="A1421" s="4"/>
      <c r="B1421" s="4"/>
      <c r="C1421" s="4"/>
      <c r="D1421" s="4"/>
      <c r="E1421" s="197"/>
    </row>
    <row r="1422" customFormat="false" ht="12.75" hidden="false" customHeight="false" outlineLevel="0" collapsed="false">
      <c r="A1422" s="4"/>
      <c r="B1422" s="4"/>
      <c r="C1422" s="4"/>
      <c r="D1422" s="4"/>
      <c r="E1422" s="197"/>
    </row>
    <row r="1423" customFormat="false" ht="12.75" hidden="false" customHeight="false" outlineLevel="0" collapsed="false">
      <c r="A1423" s="4"/>
      <c r="B1423" s="4"/>
      <c r="C1423" s="4"/>
      <c r="D1423" s="4"/>
      <c r="E1423" s="197"/>
    </row>
    <row r="1424" customFormat="false" ht="12.75" hidden="false" customHeight="false" outlineLevel="0" collapsed="false">
      <c r="A1424" s="4"/>
      <c r="B1424" s="4"/>
      <c r="C1424" s="4"/>
      <c r="D1424" s="4"/>
      <c r="E1424" s="197"/>
    </row>
    <row r="1425" customFormat="false" ht="12.75" hidden="false" customHeight="false" outlineLevel="0" collapsed="false">
      <c r="A1425" s="4"/>
      <c r="B1425" s="4"/>
      <c r="C1425" s="4"/>
      <c r="D1425" s="4"/>
      <c r="E1425" s="197"/>
    </row>
    <row r="1426" customFormat="false" ht="12.75" hidden="false" customHeight="false" outlineLevel="0" collapsed="false">
      <c r="A1426" s="4"/>
      <c r="B1426" s="4"/>
      <c r="C1426" s="4"/>
      <c r="D1426" s="4"/>
      <c r="E1426" s="197"/>
    </row>
    <row r="1427" customFormat="false" ht="12.75" hidden="false" customHeight="false" outlineLevel="0" collapsed="false">
      <c r="A1427" s="4"/>
      <c r="B1427" s="4"/>
      <c r="C1427" s="4"/>
      <c r="D1427" s="4"/>
      <c r="E1427" s="197"/>
    </row>
    <row r="1428" customFormat="false" ht="12.75" hidden="false" customHeight="false" outlineLevel="0" collapsed="false">
      <c r="A1428" s="4"/>
      <c r="B1428" s="4"/>
      <c r="C1428" s="4"/>
      <c r="D1428" s="4"/>
      <c r="E1428" s="197"/>
    </row>
    <row r="1429" customFormat="false" ht="12.75" hidden="false" customHeight="false" outlineLevel="0" collapsed="false">
      <c r="A1429" s="4"/>
      <c r="B1429" s="4"/>
      <c r="C1429" s="4"/>
      <c r="D1429" s="4"/>
      <c r="E1429" s="197"/>
    </row>
    <row r="1430" customFormat="false" ht="12.75" hidden="false" customHeight="false" outlineLevel="0" collapsed="false">
      <c r="A1430" s="4"/>
      <c r="B1430" s="4"/>
      <c r="C1430" s="4"/>
      <c r="D1430" s="4"/>
      <c r="E1430" s="197"/>
    </row>
    <row r="1431" customFormat="false" ht="12.75" hidden="false" customHeight="false" outlineLevel="0" collapsed="false">
      <c r="A1431" s="4"/>
      <c r="B1431" s="4"/>
      <c r="C1431" s="4"/>
      <c r="D1431" s="4"/>
      <c r="E1431" s="197"/>
    </row>
    <row r="1432" customFormat="false" ht="12.75" hidden="false" customHeight="false" outlineLevel="0" collapsed="false">
      <c r="A1432" s="4"/>
      <c r="B1432" s="4"/>
      <c r="C1432" s="4"/>
      <c r="D1432" s="4"/>
      <c r="E1432" s="197"/>
    </row>
    <row r="1433" customFormat="false" ht="12.75" hidden="false" customHeight="false" outlineLevel="0" collapsed="false">
      <c r="A1433" s="4"/>
      <c r="B1433" s="4"/>
      <c r="C1433" s="4"/>
      <c r="D1433" s="4"/>
      <c r="E1433" s="197"/>
    </row>
    <row r="1434" customFormat="false" ht="12.75" hidden="false" customHeight="false" outlineLevel="0" collapsed="false">
      <c r="A1434" s="4"/>
      <c r="B1434" s="4"/>
      <c r="C1434" s="4"/>
      <c r="D1434" s="4"/>
      <c r="E1434" s="197"/>
    </row>
    <row r="1435" customFormat="false" ht="12.75" hidden="false" customHeight="false" outlineLevel="0" collapsed="false">
      <c r="A1435" s="4"/>
      <c r="B1435" s="4"/>
      <c r="C1435" s="4"/>
      <c r="D1435" s="4"/>
      <c r="E1435" s="197"/>
    </row>
    <row r="1436" customFormat="false" ht="12.75" hidden="false" customHeight="false" outlineLevel="0" collapsed="false">
      <c r="A1436" s="4"/>
      <c r="B1436" s="4"/>
      <c r="C1436" s="4"/>
      <c r="D1436" s="4"/>
      <c r="E1436" s="197"/>
    </row>
    <row r="1437" customFormat="false" ht="12.75" hidden="false" customHeight="false" outlineLevel="0" collapsed="false">
      <c r="A1437" s="4"/>
      <c r="B1437" s="4"/>
      <c r="C1437" s="4"/>
      <c r="D1437" s="4"/>
      <c r="E1437" s="197"/>
    </row>
    <row r="1438" customFormat="false" ht="12.75" hidden="false" customHeight="false" outlineLevel="0" collapsed="false">
      <c r="A1438" s="4"/>
      <c r="B1438" s="4"/>
      <c r="C1438" s="4"/>
      <c r="D1438" s="4"/>
      <c r="E1438" s="197"/>
    </row>
    <row r="1439" customFormat="false" ht="12.75" hidden="false" customHeight="false" outlineLevel="0" collapsed="false">
      <c r="A1439" s="4"/>
      <c r="B1439" s="4"/>
      <c r="C1439" s="4"/>
      <c r="D1439" s="4"/>
      <c r="E1439" s="197"/>
    </row>
    <row r="1440" customFormat="false" ht="12.75" hidden="false" customHeight="false" outlineLevel="0" collapsed="false">
      <c r="A1440" s="4"/>
      <c r="B1440" s="4"/>
      <c r="C1440" s="4"/>
      <c r="D1440" s="4"/>
      <c r="E1440" s="197"/>
    </row>
    <row r="1441" customFormat="false" ht="12.75" hidden="false" customHeight="false" outlineLevel="0" collapsed="false">
      <c r="A1441" s="4"/>
      <c r="B1441" s="4"/>
      <c r="C1441" s="4"/>
      <c r="D1441" s="4"/>
      <c r="E1441" s="197"/>
    </row>
    <row r="1442" customFormat="false" ht="12.75" hidden="false" customHeight="false" outlineLevel="0" collapsed="false">
      <c r="A1442" s="4"/>
      <c r="B1442" s="4"/>
      <c r="C1442" s="4"/>
      <c r="D1442" s="4"/>
      <c r="E1442" s="197"/>
    </row>
    <row r="1443" customFormat="false" ht="12.75" hidden="false" customHeight="false" outlineLevel="0" collapsed="false">
      <c r="A1443" s="4"/>
      <c r="B1443" s="4"/>
      <c r="C1443" s="4"/>
      <c r="D1443" s="4"/>
      <c r="E1443" s="197"/>
    </row>
    <row r="1444" customFormat="false" ht="12.75" hidden="false" customHeight="false" outlineLevel="0" collapsed="false">
      <c r="A1444" s="4"/>
      <c r="B1444" s="4"/>
      <c r="C1444" s="4"/>
      <c r="D1444" s="4"/>
      <c r="E1444" s="197"/>
    </row>
    <row r="1445" customFormat="false" ht="12.75" hidden="false" customHeight="false" outlineLevel="0" collapsed="false">
      <c r="A1445" s="4"/>
      <c r="B1445" s="4"/>
      <c r="C1445" s="4"/>
      <c r="D1445" s="4"/>
      <c r="E1445" s="197"/>
    </row>
    <row r="1446" customFormat="false" ht="12.75" hidden="false" customHeight="false" outlineLevel="0" collapsed="false">
      <c r="A1446" s="4"/>
      <c r="B1446" s="4"/>
      <c r="C1446" s="4"/>
      <c r="D1446" s="4"/>
      <c r="E1446" s="197"/>
    </row>
    <row r="1447" customFormat="false" ht="12.75" hidden="false" customHeight="false" outlineLevel="0" collapsed="false">
      <c r="A1447" s="4"/>
      <c r="B1447" s="4"/>
      <c r="C1447" s="4"/>
      <c r="D1447" s="4"/>
      <c r="E1447" s="197"/>
    </row>
    <row r="1448" customFormat="false" ht="12.75" hidden="false" customHeight="false" outlineLevel="0" collapsed="false">
      <c r="A1448" s="4"/>
      <c r="B1448" s="4"/>
      <c r="C1448" s="4"/>
      <c r="D1448" s="4"/>
      <c r="E1448" s="197"/>
    </row>
    <row r="1449" customFormat="false" ht="12.75" hidden="false" customHeight="false" outlineLevel="0" collapsed="false">
      <c r="A1449" s="4"/>
      <c r="B1449" s="4"/>
      <c r="C1449" s="4"/>
      <c r="D1449" s="4"/>
      <c r="E1449" s="197"/>
    </row>
    <row r="1450" customFormat="false" ht="12.75" hidden="false" customHeight="false" outlineLevel="0" collapsed="false">
      <c r="A1450" s="4"/>
      <c r="B1450" s="4"/>
      <c r="C1450" s="4"/>
      <c r="D1450" s="4"/>
      <c r="E1450" s="197"/>
    </row>
    <row r="1451" customFormat="false" ht="12.75" hidden="false" customHeight="false" outlineLevel="0" collapsed="false">
      <c r="A1451" s="4"/>
      <c r="B1451" s="4"/>
      <c r="C1451" s="4"/>
      <c r="D1451" s="4"/>
      <c r="E1451" s="197"/>
    </row>
    <row r="1452" customFormat="false" ht="12.75" hidden="false" customHeight="false" outlineLevel="0" collapsed="false">
      <c r="A1452" s="4"/>
      <c r="B1452" s="4"/>
      <c r="C1452" s="4"/>
      <c r="D1452" s="4"/>
      <c r="E1452" s="197"/>
    </row>
    <row r="1453" customFormat="false" ht="12.75" hidden="false" customHeight="false" outlineLevel="0" collapsed="false">
      <c r="A1453" s="4"/>
      <c r="B1453" s="4"/>
      <c r="C1453" s="4"/>
      <c r="D1453" s="4"/>
      <c r="E1453" s="197"/>
    </row>
    <row r="1454" customFormat="false" ht="12.75" hidden="false" customHeight="false" outlineLevel="0" collapsed="false">
      <c r="A1454" s="4"/>
      <c r="B1454" s="4"/>
      <c r="C1454" s="4"/>
      <c r="D1454" s="4"/>
      <c r="E1454" s="197"/>
    </row>
    <row r="1455" customFormat="false" ht="12.75" hidden="false" customHeight="false" outlineLevel="0" collapsed="false">
      <c r="A1455" s="4"/>
      <c r="B1455" s="4"/>
      <c r="C1455" s="4"/>
      <c r="D1455" s="4"/>
      <c r="E1455" s="197"/>
    </row>
    <row r="1456" customFormat="false" ht="12.75" hidden="false" customHeight="false" outlineLevel="0" collapsed="false">
      <c r="A1456" s="4"/>
      <c r="B1456" s="4"/>
      <c r="C1456" s="4"/>
      <c r="D1456" s="4"/>
      <c r="E1456" s="197"/>
    </row>
    <row r="1457" customFormat="false" ht="12.75" hidden="false" customHeight="false" outlineLevel="0" collapsed="false">
      <c r="A1457" s="4"/>
      <c r="B1457" s="4"/>
      <c r="C1457" s="4"/>
      <c r="D1457" s="4"/>
      <c r="E1457" s="197"/>
    </row>
    <row r="1458" customFormat="false" ht="12.75" hidden="false" customHeight="false" outlineLevel="0" collapsed="false">
      <c r="A1458" s="4"/>
      <c r="B1458" s="4"/>
      <c r="C1458" s="4"/>
      <c r="D1458" s="4"/>
      <c r="E1458" s="197"/>
    </row>
    <row r="1459" customFormat="false" ht="12.75" hidden="false" customHeight="false" outlineLevel="0" collapsed="false">
      <c r="A1459" s="4"/>
      <c r="B1459" s="4"/>
      <c r="C1459" s="4"/>
      <c r="D1459" s="4"/>
      <c r="E1459" s="197"/>
    </row>
    <row r="1460" customFormat="false" ht="12.75" hidden="false" customHeight="false" outlineLevel="0" collapsed="false">
      <c r="A1460" s="4"/>
      <c r="B1460" s="4"/>
      <c r="C1460" s="4"/>
      <c r="D1460" s="4"/>
      <c r="E1460" s="197"/>
    </row>
    <row r="1461" customFormat="false" ht="12.75" hidden="false" customHeight="false" outlineLevel="0" collapsed="false">
      <c r="A1461" s="4"/>
      <c r="B1461" s="4"/>
      <c r="C1461" s="4"/>
      <c r="D1461" s="4"/>
      <c r="E1461" s="197"/>
    </row>
    <row r="1462" customFormat="false" ht="12.75" hidden="false" customHeight="false" outlineLevel="0" collapsed="false">
      <c r="A1462" s="4"/>
      <c r="B1462" s="4"/>
      <c r="C1462" s="4"/>
      <c r="D1462" s="4"/>
      <c r="E1462" s="197"/>
    </row>
    <row r="1463" customFormat="false" ht="12.75" hidden="false" customHeight="false" outlineLevel="0" collapsed="false">
      <c r="A1463" s="4"/>
      <c r="B1463" s="4"/>
      <c r="C1463" s="4"/>
      <c r="D1463" s="4"/>
      <c r="E1463" s="197"/>
    </row>
    <row r="1464" customFormat="false" ht="12.75" hidden="false" customHeight="false" outlineLevel="0" collapsed="false">
      <c r="A1464" s="4"/>
      <c r="B1464" s="4"/>
      <c r="C1464" s="4"/>
      <c r="D1464" s="4"/>
      <c r="E1464" s="197"/>
    </row>
    <row r="1465" customFormat="false" ht="12.75" hidden="false" customHeight="false" outlineLevel="0" collapsed="false">
      <c r="A1465" s="4"/>
      <c r="B1465" s="4"/>
      <c r="C1465" s="4"/>
      <c r="D1465" s="4"/>
      <c r="E1465" s="197"/>
    </row>
    <row r="1466" customFormat="false" ht="12.75" hidden="false" customHeight="false" outlineLevel="0" collapsed="false">
      <c r="A1466" s="4"/>
      <c r="B1466" s="4"/>
      <c r="C1466" s="4"/>
      <c r="D1466" s="4"/>
      <c r="E1466" s="197"/>
    </row>
    <row r="1467" customFormat="false" ht="12.75" hidden="false" customHeight="false" outlineLevel="0" collapsed="false">
      <c r="A1467" s="4"/>
      <c r="B1467" s="4"/>
      <c r="C1467" s="4"/>
      <c r="D1467" s="4"/>
      <c r="E1467" s="197"/>
    </row>
    <row r="1468" customFormat="false" ht="12.75" hidden="false" customHeight="false" outlineLevel="0" collapsed="false">
      <c r="A1468" s="4"/>
      <c r="B1468" s="4"/>
      <c r="C1468" s="4"/>
      <c r="D1468" s="4"/>
      <c r="E1468" s="197"/>
    </row>
    <row r="1469" customFormat="false" ht="12.75" hidden="false" customHeight="false" outlineLevel="0" collapsed="false">
      <c r="A1469" s="4"/>
      <c r="B1469" s="4"/>
      <c r="C1469" s="4"/>
      <c r="D1469" s="4"/>
      <c r="E1469" s="197"/>
    </row>
    <row r="1470" customFormat="false" ht="12.75" hidden="false" customHeight="false" outlineLevel="0" collapsed="false">
      <c r="A1470" s="4"/>
      <c r="B1470" s="4"/>
      <c r="C1470" s="4"/>
      <c r="D1470" s="4"/>
      <c r="E1470" s="197"/>
    </row>
    <row r="1471" customFormat="false" ht="12.75" hidden="false" customHeight="false" outlineLevel="0" collapsed="false">
      <c r="A1471" s="4"/>
      <c r="B1471" s="4"/>
      <c r="C1471" s="4"/>
      <c r="D1471" s="4"/>
      <c r="E1471" s="197"/>
    </row>
    <row r="1472" customFormat="false" ht="12.75" hidden="false" customHeight="false" outlineLevel="0" collapsed="false">
      <c r="A1472" s="4"/>
      <c r="B1472" s="4"/>
      <c r="C1472" s="4"/>
      <c r="D1472" s="4"/>
      <c r="E1472" s="197"/>
    </row>
    <row r="1473" customFormat="false" ht="12.75" hidden="false" customHeight="false" outlineLevel="0" collapsed="false">
      <c r="A1473" s="4"/>
      <c r="B1473" s="4"/>
      <c r="C1473" s="4"/>
      <c r="D1473" s="4"/>
      <c r="E1473" s="197"/>
    </row>
    <row r="1474" customFormat="false" ht="12.75" hidden="false" customHeight="false" outlineLevel="0" collapsed="false">
      <c r="A1474" s="4"/>
      <c r="B1474" s="4"/>
      <c r="C1474" s="4"/>
      <c r="D1474" s="4"/>
      <c r="E1474" s="197"/>
    </row>
    <row r="1475" customFormat="false" ht="12.75" hidden="false" customHeight="false" outlineLevel="0" collapsed="false">
      <c r="A1475" s="4"/>
      <c r="B1475" s="4"/>
      <c r="C1475" s="4"/>
      <c r="D1475" s="4"/>
      <c r="E1475" s="197"/>
    </row>
    <row r="1476" customFormat="false" ht="12.75" hidden="false" customHeight="false" outlineLevel="0" collapsed="false">
      <c r="A1476" s="4"/>
      <c r="B1476" s="4"/>
      <c r="C1476" s="4"/>
      <c r="D1476" s="4"/>
      <c r="E1476" s="197"/>
    </row>
    <row r="1477" customFormat="false" ht="12.75" hidden="false" customHeight="false" outlineLevel="0" collapsed="false">
      <c r="A1477" s="4"/>
      <c r="B1477" s="4"/>
      <c r="C1477" s="4"/>
      <c r="D1477" s="4"/>
      <c r="E1477" s="197"/>
    </row>
    <row r="1478" customFormat="false" ht="12.75" hidden="false" customHeight="false" outlineLevel="0" collapsed="false">
      <c r="A1478" s="4"/>
      <c r="B1478" s="4"/>
      <c r="C1478" s="4"/>
      <c r="D1478" s="4"/>
      <c r="E1478" s="197"/>
    </row>
    <row r="1479" customFormat="false" ht="12.75" hidden="false" customHeight="false" outlineLevel="0" collapsed="false">
      <c r="A1479" s="4"/>
      <c r="B1479" s="4"/>
      <c r="C1479" s="4"/>
      <c r="D1479" s="4"/>
      <c r="E1479" s="197"/>
    </row>
    <row r="1480" customFormat="false" ht="12.75" hidden="false" customHeight="false" outlineLevel="0" collapsed="false">
      <c r="A1480" s="4"/>
      <c r="B1480" s="4"/>
      <c r="C1480" s="4"/>
      <c r="D1480" s="4"/>
      <c r="E1480" s="197"/>
    </row>
    <row r="1481" customFormat="false" ht="12.75" hidden="false" customHeight="false" outlineLevel="0" collapsed="false">
      <c r="A1481" s="4"/>
      <c r="B1481" s="4"/>
      <c r="C1481" s="4"/>
      <c r="D1481" s="4"/>
      <c r="E1481" s="197"/>
    </row>
    <row r="1482" customFormat="false" ht="12.75" hidden="false" customHeight="false" outlineLevel="0" collapsed="false">
      <c r="A1482" s="4"/>
      <c r="B1482" s="4"/>
      <c r="C1482" s="4"/>
      <c r="D1482" s="4"/>
      <c r="E1482" s="197"/>
    </row>
    <row r="1483" customFormat="false" ht="12.75" hidden="false" customHeight="false" outlineLevel="0" collapsed="false">
      <c r="A1483" s="4"/>
      <c r="B1483" s="4"/>
      <c r="C1483" s="4"/>
      <c r="D1483" s="4"/>
      <c r="E1483" s="197"/>
    </row>
    <row r="1484" customFormat="false" ht="12.75" hidden="false" customHeight="false" outlineLevel="0" collapsed="false">
      <c r="A1484" s="4"/>
      <c r="B1484" s="4"/>
      <c r="C1484" s="4"/>
      <c r="D1484" s="4"/>
      <c r="E1484" s="197"/>
    </row>
    <row r="1485" customFormat="false" ht="12.75" hidden="false" customHeight="false" outlineLevel="0" collapsed="false">
      <c r="A1485" s="4"/>
      <c r="B1485" s="4"/>
      <c r="C1485" s="4"/>
      <c r="D1485" s="4"/>
      <c r="E1485" s="197"/>
    </row>
    <row r="1486" customFormat="false" ht="12.75" hidden="false" customHeight="false" outlineLevel="0" collapsed="false">
      <c r="A1486" s="4"/>
      <c r="B1486" s="4"/>
      <c r="C1486" s="4"/>
      <c r="D1486" s="4"/>
      <c r="E1486" s="197"/>
    </row>
    <row r="1487" customFormat="false" ht="12.75" hidden="false" customHeight="false" outlineLevel="0" collapsed="false">
      <c r="A1487" s="4"/>
      <c r="B1487" s="4"/>
      <c r="C1487" s="4"/>
      <c r="D1487" s="4"/>
      <c r="E1487" s="197"/>
    </row>
    <row r="1488" customFormat="false" ht="12.75" hidden="false" customHeight="false" outlineLevel="0" collapsed="false">
      <c r="A1488" s="4"/>
      <c r="B1488" s="4"/>
      <c r="C1488" s="4"/>
      <c r="D1488" s="4"/>
      <c r="E1488" s="197"/>
    </row>
    <row r="1489" customFormat="false" ht="12.75" hidden="false" customHeight="false" outlineLevel="0" collapsed="false">
      <c r="A1489" s="4"/>
      <c r="B1489" s="4"/>
      <c r="C1489" s="4"/>
      <c r="D1489" s="4"/>
      <c r="E1489" s="197"/>
    </row>
    <row r="1490" customFormat="false" ht="12.75" hidden="false" customHeight="false" outlineLevel="0" collapsed="false">
      <c r="A1490" s="4"/>
      <c r="B1490" s="4"/>
      <c r="C1490" s="4"/>
      <c r="D1490" s="4"/>
      <c r="E1490" s="197"/>
    </row>
    <row r="1491" customFormat="false" ht="12.75" hidden="false" customHeight="false" outlineLevel="0" collapsed="false">
      <c r="A1491" s="4"/>
      <c r="B1491" s="4"/>
      <c r="C1491" s="4"/>
      <c r="D1491" s="4"/>
      <c r="E1491" s="197"/>
    </row>
    <row r="1492" customFormat="false" ht="12.75" hidden="false" customHeight="false" outlineLevel="0" collapsed="false">
      <c r="A1492" s="4"/>
      <c r="B1492" s="4"/>
      <c r="C1492" s="4"/>
      <c r="D1492" s="4"/>
      <c r="E1492" s="197"/>
    </row>
    <row r="1493" customFormat="false" ht="12.75" hidden="false" customHeight="false" outlineLevel="0" collapsed="false">
      <c r="A1493" s="4"/>
      <c r="B1493" s="4"/>
      <c r="C1493" s="4"/>
      <c r="D1493" s="4"/>
      <c r="E1493" s="197"/>
    </row>
    <row r="1494" customFormat="false" ht="12.75" hidden="false" customHeight="false" outlineLevel="0" collapsed="false">
      <c r="A1494" s="4"/>
      <c r="B1494" s="4"/>
      <c r="C1494" s="4"/>
      <c r="D1494" s="4"/>
      <c r="E1494" s="197"/>
    </row>
    <row r="1495" customFormat="false" ht="12.75" hidden="false" customHeight="false" outlineLevel="0" collapsed="false">
      <c r="A1495" s="4"/>
      <c r="B1495" s="4"/>
      <c r="C1495" s="4"/>
      <c r="D1495" s="4"/>
      <c r="E1495" s="197"/>
    </row>
    <row r="1496" customFormat="false" ht="12.75" hidden="false" customHeight="false" outlineLevel="0" collapsed="false">
      <c r="A1496" s="4"/>
      <c r="B1496" s="4"/>
      <c r="C1496" s="4"/>
      <c r="D1496" s="4"/>
      <c r="E1496" s="197"/>
    </row>
    <row r="1497" customFormat="false" ht="12.75" hidden="false" customHeight="false" outlineLevel="0" collapsed="false">
      <c r="A1497" s="4"/>
      <c r="B1497" s="4"/>
      <c r="C1497" s="4"/>
      <c r="D1497" s="4"/>
      <c r="E1497" s="197"/>
    </row>
    <row r="1498" customFormat="false" ht="12.75" hidden="false" customHeight="false" outlineLevel="0" collapsed="false">
      <c r="A1498" s="4"/>
      <c r="B1498" s="4"/>
      <c r="C1498" s="4"/>
      <c r="D1498" s="4"/>
      <c r="E1498" s="197"/>
    </row>
    <row r="1499" customFormat="false" ht="12.75" hidden="false" customHeight="false" outlineLevel="0" collapsed="false">
      <c r="A1499" s="4"/>
      <c r="B1499" s="4"/>
      <c r="C1499" s="4"/>
      <c r="D1499" s="4"/>
      <c r="E1499" s="197"/>
    </row>
    <row r="1500" customFormat="false" ht="12.75" hidden="false" customHeight="false" outlineLevel="0" collapsed="false">
      <c r="A1500" s="4"/>
      <c r="B1500" s="4"/>
      <c r="C1500" s="4"/>
      <c r="D1500" s="4"/>
      <c r="E1500" s="197"/>
    </row>
    <row r="1501" customFormat="false" ht="12.75" hidden="false" customHeight="false" outlineLevel="0" collapsed="false">
      <c r="A1501" s="4"/>
      <c r="B1501" s="4"/>
      <c r="C1501" s="4"/>
      <c r="D1501" s="4"/>
      <c r="E1501" s="197"/>
    </row>
    <row r="1502" customFormat="false" ht="12.75" hidden="false" customHeight="false" outlineLevel="0" collapsed="false">
      <c r="A1502" s="4"/>
      <c r="B1502" s="4"/>
      <c r="C1502" s="4"/>
      <c r="D1502" s="4"/>
      <c r="E1502" s="197"/>
    </row>
    <row r="1503" customFormat="false" ht="12.75" hidden="false" customHeight="false" outlineLevel="0" collapsed="false">
      <c r="A1503" s="4"/>
      <c r="B1503" s="4"/>
      <c r="C1503" s="4"/>
      <c r="D1503" s="4"/>
      <c r="E1503" s="197"/>
    </row>
    <row r="1504" customFormat="false" ht="12.75" hidden="false" customHeight="false" outlineLevel="0" collapsed="false">
      <c r="A1504" s="4"/>
      <c r="B1504" s="4"/>
      <c r="C1504" s="4"/>
      <c r="D1504" s="4"/>
      <c r="E1504" s="197"/>
    </row>
    <row r="1505" customFormat="false" ht="12.75" hidden="false" customHeight="false" outlineLevel="0" collapsed="false">
      <c r="A1505" s="4"/>
      <c r="B1505" s="4"/>
      <c r="C1505" s="4"/>
      <c r="D1505" s="4"/>
      <c r="E1505" s="197"/>
    </row>
    <row r="1506" customFormat="false" ht="12.75" hidden="false" customHeight="false" outlineLevel="0" collapsed="false">
      <c r="A1506" s="4"/>
      <c r="B1506" s="4"/>
      <c r="C1506" s="4"/>
      <c r="D1506" s="4"/>
      <c r="E1506" s="197"/>
    </row>
    <row r="1507" customFormat="false" ht="12.75" hidden="false" customHeight="false" outlineLevel="0" collapsed="false">
      <c r="A1507" s="4"/>
      <c r="B1507" s="4"/>
      <c r="C1507" s="4"/>
      <c r="D1507" s="4"/>
      <c r="E1507" s="197"/>
    </row>
    <row r="1508" customFormat="false" ht="12.75" hidden="false" customHeight="false" outlineLevel="0" collapsed="false">
      <c r="A1508" s="4"/>
      <c r="B1508" s="4"/>
      <c r="C1508" s="4"/>
      <c r="D1508" s="4"/>
      <c r="E1508" s="197"/>
    </row>
    <row r="1509" customFormat="false" ht="12.75" hidden="false" customHeight="false" outlineLevel="0" collapsed="false">
      <c r="A1509" s="4"/>
      <c r="B1509" s="4"/>
      <c r="C1509" s="4"/>
      <c r="D1509" s="4"/>
      <c r="E1509" s="197"/>
    </row>
    <row r="1510" customFormat="false" ht="12.75" hidden="false" customHeight="false" outlineLevel="0" collapsed="false">
      <c r="A1510" s="4"/>
      <c r="B1510" s="4"/>
      <c r="C1510" s="4"/>
      <c r="D1510" s="4"/>
      <c r="E1510" s="197"/>
    </row>
    <row r="1511" customFormat="false" ht="12.75" hidden="false" customHeight="false" outlineLevel="0" collapsed="false">
      <c r="A1511" s="4"/>
      <c r="B1511" s="4"/>
      <c r="C1511" s="4"/>
      <c r="D1511" s="4"/>
      <c r="E1511" s="197"/>
    </row>
    <row r="1512" customFormat="false" ht="12.75" hidden="false" customHeight="false" outlineLevel="0" collapsed="false">
      <c r="A1512" s="4"/>
      <c r="B1512" s="4"/>
      <c r="C1512" s="4"/>
      <c r="D1512" s="4"/>
      <c r="E1512" s="197"/>
    </row>
    <row r="1513" customFormat="false" ht="12.75" hidden="false" customHeight="false" outlineLevel="0" collapsed="false">
      <c r="A1513" s="4"/>
      <c r="B1513" s="4"/>
      <c r="C1513" s="4"/>
      <c r="D1513" s="4"/>
      <c r="E1513" s="197"/>
    </row>
    <row r="1514" customFormat="false" ht="12.75" hidden="false" customHeight="false" outlineLevel="0" collapsed="false">
      <c r="A1514" s="4"/>
      <c r="B1514" s="4"/>
      <c r="C1514" s="4"/>
      <c r="D1514" s="4"/>
      <c r="E1514" s="197"/>
    </row>
    <row r="1515" customFormat="false" ht="12.75" hidden="false" customHeight="false" outlineLevel="0" collapsed="false">
      <c r="A1515" s="4"/>
      <c r="B1515" s="4"/>
      <c r="C1515" s="4"/>
      <c r="D1515" s="4"/>
      <c r="E1515" s="197"/>
    </row>
    <row r="1516" customFormat="false" ht="12.75" hidden="false" customHeight="false" outlineLevel="0" collapsed="false">
      <c r="A1516" s="4"/>
      <c r="B1516" s="4"/>
      <c r="C1516" s="4"/>
      <c r="D1516" s="4"/>
      <c r="E1516" s="197"/>
    </row>
    <row r="1517" customFormat="false" ht="12.75" hidden="false" customHeight="false" outlineLevel="0" collapsed="false">
      <c r="A1517" s="4"/>
      <c r="B1517" s="4"/>
      <c r="C1517" s="4"/>
      <c r="D1517" s="4"/>
      <c r="E1517" s="197"/>
    </row>
    <row r="1518" customFormat="false" ht="12.75" hidden="false" customHeight="false" outlineLevel="0" collapsed="false">
      <c r="A1518" s="4"/>
      <c r="B1518" s="4"/>
      <c r="C1518" s="4"/>
      <c r="D1518" s="4"/>
      <c r="E1518" s="197"/>
    </row>
    <row r="1519" customFormat="false" ht="12.75" hidden="false" customHeight="false" outlineLevel="0" collapsed="false">
      <c r="A1519" s="4"/>
      <c r="B1519" s="4"/>
      <c r="C1519" s="4"/>
      <c r="D1519" s="4"/>
      <c r="E1519" s="197"/>
    </row>
    <row r="1520" customFormat="false" ht="12.75" hidden="false" customHeight="false" outlineLevel="0" collapsed="false">
      <c r="A1520" s="4"/>
      <c r="B1520" s="4"/>
      <c r="C1520" s="4"/>
      <c r="D1520" s="4"/>
      <c r="E1520" s="197"/>
    </row>
    <row r="1521" customFormat="false" ht="12.75" hidden="false" customHeight="false" outlineLevel="0" collapsed="false">
      <c r="A1521" s="4"/>
      <c r="B1521" s="4"/>
      <c r="C1521" s="4"/>
      <c r="D1521" s="4"/>
      <c r="E1521" s="197"/>
    </row>
    <row r="1522" customFormat="false" ht="12.75" hidden="false" customHeight="false" outlineLevel="0" collapsed="false">
      <c r="A1522" s="4"/>
      <c r="B1522" s="4"/>
      <c r="C1522" s="4"/>
      <c r="D1522" s="4"/>
      <c r="E1522" s="197"/>
    </row>
    <row r="1523" customFormat="false" ht="12.75" hidden="false" customHeight="false" outlineLevel="0" collapsed="false">
      <c r="A1523" s="4"/>
      <c r="B1523" s="4"/>
      <c r="C1523" s="4"/>
      <c r="D1523" s="4"/>
      <c r="E1523" s="197"/>
    </row>
    <row r="1524" customFormat="false" ht="12.75" hidden="false" customHeight="false" outlineLevel="0" collapsed="false">
      <c r="A1524" s="4"/>
      <c r="B1524" s="4"/>
      <c r="C1524" s="4"/>
      <c r="D1524" s="4"/>
      <c r="E1524" s="197"/>
    </row>
    <row r="1525" customFormat="false" ht="12.75" hidden="false" customHeight="false" outlineLevel="0" collapsed="false">
      <c r="A1525" s="4"/>
      <c r="B1525" s="4"/>
      <c r="C1525" s="4"/>
      <c r="D1525" s="4"/>
      <c r="E1525" s="197"/>
    </row>
    <row r="1526" customFormat="false" ht="12.75" hidden="false" customHeight="false" outlineLevel="0" collapsed="false">
      <c r="A1526" s="4"/>
      <c r="B1526" s="4"/>
      <c r="C1526" s="4"/>
      <c r="D1526" s="4"/>
      <c r="E1526" s="197"/>
    </row>
    <row r="1527" customFormat="false" ht="12.75" hidden="false" customHeight="false" outlineLevel="0" collapsed="false">
      <c r="A1527" s="4"/>
      <c r="B1527" s="4"/>
      <c r="C1527" s="4"/>
      <c r="D1527" s="4"/>
      <c r="E1527" s="197"/>
    </row>
    <row r="1528" customFormat="false" ht="12.75" hidden="false" customHeight="false" outlineLevel="0" collapsed="false">
      <c r="A1528" s="4"/>
      <c r="B1528" s="4"/>
      <c r="C1528" s="4"/>
      <c r="D1528" s="4"/>
      <c r="E1528" s="197"/>
    </row>
    <row r="1529" customFormat="false" ht="12.75" hidden="false" customHeight="false" outlineLevel="0" collapsed="false">
      <c r="A1529" s="4"/>
      <c r="B1529" s="4"/>
      <c r="C1529" s="4"/>
      <c r="D1529" s="4"/>
      <c r="E1529" s="197"/>
    </row>
    <row r="1530" customFormat="false" ht="12.75" hidden="false" customHeight="false" outlineLevel="0" collapsed="false">
      <c r="A1530" s="4"/>
      <c r="B1530" s="4"/>
      <c r="C1530" s="4"/>
      <c r="D1530" s="4"/>
      <c r="E1530" s="197"/>
    </row>
    <row r="1531" customFormat="false" ht="12.75" hidden="false" customHeight="false" outlineLevel="0" collapsed="false">
      <c r="A1531" s="4"/>
      <c r="B1531" s="4"/>
      <c r="C1531" s="4"/>
      <c r="D1531" s="4"/>
      <c r="E1531" s="197"/>
    </row>
    <row r="1532" customFormat="false" ht="12.75" hidden="false" customHeight="false" outlineLevel="0" collapsed="false">
      <c r="A1532" s="4"/>
      <c r="B1532" s="4"/>
      <c r="C1532" s="4"/>
      <c r="D1532" s="4"/>
      <c r="E1532" s="197"/>
    </row>
    <row r="1533" customFormat="false" ht="12.75" hidden="false" customHeight="false" outlineLevel="0" collapsed="false">
      <c r="A1533" s="4"/>
      <c r="B1533" s="4"/>
      <c r="C1533" s="4"/>
      <c r="D1533" s="4"/>
      <c r="E1533" s="197"/>
    </row>
    <row r="1534" customFormat="false" ht="12.75" hidden="false" customHeight="false" outlineLevel="0" collapsed="false">
      <c r="A1534" s="4"/>
      <c r="B1534" s="4"/>
      <c r="C1534" s="4"/>
      <c r="D1534" s="4"/>
      <c r="E1534" s="197"/>
    </row>
    <row r="1535" customFormat="false" ht="12.75" hidden="false" customHeight="false" outlineLevel="0" collapsed="false">
      <c r="A1535" s="4"/>
      <c r="B1535" s="4"/>
      <c r="C1535" s="4"/>
      <c r="D1535" s="4"/>
      <c r="E1535" s="197"/>
    </row>
    <row r="1536" customFormat="false" ht="12.75" hidden="false" customHeight="false" outlineLevel="0" collapsed="false">
      <c r="A1536" s="4"/>
      <c r="B1536" s="4"/>
      <c r="C1536" s="4"/>
      <c r="D1536" s="4"/>
      <c r="E1536" s="197"/>
    </row>
    <row r="1537" customFormat="false" ht="12.75" hidden="false" customHeight="false" outlineLevel="0" collapsed="false">
      <c r="A1537" s="4"/>
      <c r="B1537" s="4"/>
      <c r="C1537" s="4"/>
      <c r="D1537" s="4"/>
      <c r="E1537" s="197"/>
    </row>
    <row r="1538" customFormat="false" ht="12.75" hidden="false" customHeight="false" outlineLevel="0" collapsed="false">
      <c r="A1538" s="4"/>
      <c r="B1538" s="4"/>
      <c r="C1538" s="4"/>
      <c r="D1538" s="4"/>
      <c r="E1538" s="197"/>
    </row>
    <row r="1539" customFormat="false" ht="12.75" hidden="false" customHeight="false" outlineLevel="0" collapsed="false">
      <c r="A1539" s="4"/>
      <c r="B1539" s="4"/>
      <c r="C1539" s="4"/>
      <c r="D1539" s="4"/>
      <c r="E1539" s="197"/>
    </row>
    <row r="1540" customFormat="false" ht="12.75" hidden="false" customHeight="false" outlineLevel="0" collapsed="false">
      <c r="A1540" s="4"/>
      <c r="B1540" s="4"/>
      <c r="C1540" s="4"/>
      <c r="D1540" s="4"/>
      <c r="E1540" s="197"/>
    </row>
    <row r="1541" customFormat="false" ht="12.75" hidden="false" customHeight="false" outlineLevel="0" collapsed="false">
      <c r="A1541" s="4"/>
      <c r="B1541" s="4"/>
      <c r="C1541" s="4"/>
      <c r="D1541" s="4"/>
      <c r="E1541" s="197"/>
    </row>
    <row r="1542" customFormat="false" ht="12.75" hidden="false" customHeight="false" outlineLevel="0" collapsed="false">
      <c r="A1542" s="4"/>
      <c r="B1542" s="4"/>
      <c r="C1542" s="4"/>
      <c r="D1542" s="4"/>
      <c r="E1542" s="197"/>
    </row>
    <row r="1543" customFormat="false" ht="12.75" hidden="false" customHeight="false" outlineLevel="0" collapsed="false">
      <c r="A1543" s="4"/>
      <c r="B1543" s="4"/>
      <c r="C1543" s="4"/>
      <c r="D1543" s="4"/>
      <c r="E1543" s="197"/>
    </row>
    <row r="1544" customFormat="false" ht="12.75" hidden="false" customHeight="false" outlineLevel="0" collapsed="false">
      <c r="A1544" s="4"/>
      <c r="B1544" s="4"/>
      <c r="C1544" s="4"/>
      <c r="D1544" s="4"/>
      <c r="E1544" s="197"/>
    </row>
    <row r="1545" customFormat="false" ht="12.75" hidden="false" customHeight="false" outlineLevel="0" collapsed="false">
      <c r="A1545" s="4"/>
      <c r="B1545" s="4"/>
      <c r="C1545" s="4"/>
      <c r="D1545" s="4"/>
      <c r="E1545" s="197"/>
    </row>
    <row r="1546" customFormat="false" ht="12.75" hidden="false" customHeight="false" outlineLevel="0" collapsed="false">
      <c r="A1546" s="4"/>
      <c r="B1546" s="4"/>
      <c r="C1546" s="4"/>
      <c r="D1546" s="4"/>
      <c r="E1546" s="197"/>
    </row>
    <row r="1547" customFormat="false" ht="12.75" hidden="false" customHeight="false" outlineLevel="0" collapsed="false">
      <c r="A1547" s="4"/>
      <c r="B1547" s="4"/>
      <c r="C1547" s="4"/>
      <c r="D1547" s="4"/>
      <c r="E1547" s="197"/>
    </row>
    <row r="1548" customFormat="false" ht="12.75" hidden="false" customHeight="false" outlineLevel="0" collapsed="false">
      <c r="A1548" s="4"/>
      <c r="B1548" s="4"/>
      <c r="C1548" s="4"/>
      <c r="D1548" s="4"/>
      <c r="E1548" s="197"/>
    </row>
    <row r="1549" customFormat="false" ht="12.75" hidden="false" customHeight="false" outlineLevel="0" collapsed="false">
      <c r="A1549" s="4"/>
      <c r="B1549" s="4"/>
      <c r="C1549" s="4"/>
      <c r="D1549" s="4"/>
      <c r="E1549" s="197"/>
    </row>
    <row r="1550" customFormat="false" ht="12.75" hidden="false" customHeight="false" outlineLevel="0" collapsed="false">
      <c r="A1550" s="4"/>
      <c r="B1550" s="4"/>
      <c r="C1550" s="4"/>
      <c r="D1550" s="4"/>
      <c r="E1550" s="197"/>
    </row>
    <row r="1551" customFormat="false" ht="12.75" hidden="false" customHeight="false" outlineLevel="0" collapsed="false">
      <c r="A1551" s="4"/>
      <c r="B1551" s="4"/>
      <c r="C1551" s="4"/>
      <c r="D1551" s="4"/>
      <c r="E1551" s="197"/>
    </row>
    <row r="1552" customFormat="false" ht="12.75" hidden="false" customHeight="false" outlineLevel="0" collapsed="false">
      <c r="A1552" s="4"/>
      <c r="B1552" s="4"/>
      <c r="C1552" s="4"/>
      <c r="D1552" s="4"/>
      <c r="E1552" s="197"/>
    </row>
    <row r="1553" customFormat="false" ht="12.75" hidden="false" customHeight="false" outlineLevel="0" collapsed="false">
      <c r="A1553" s="4"/>
      <c r="B1553" s="4"/>
      <c r="C1553" s="4"/>
      <c r="D1553" s="4"/>
      <c r="E1553" s="197"/>
    </row>
    <row r="1554" customFormat="false" ht="12.75" hidden="false" customHeight="false" outlineLevel="0" collapsed="false">
      <c r="A1554" s="4"/>
      <c r="B1554" s="4"/>
      <c r="C1554" s="4"/>
      <c r="D1554" s="4"/>
      <c r="E1554" s="197"/>
    </row>
    <row r="1555" customFormat="false" ht="12.75" hidden="false" customHeight="false" outlineLevel="0" collapsed="false">
      <c r="A1555" s="4"/>
      <c r="B1555" s="4"/>
      <c r="C1555" s="4"/>
      <c r="D1555" s="4"/>
      <c r="E1555" s="197"/>
    </row>
    <row r="1556" customFormat="false" ht="12.75" hidden="false" customHeight="false" outlineLevel="0" collapsed="false">
      <c r="A1556" s="4"/>
      <c r="B1556" s="4"/>
      <c r="C1556" s="4"/>
      <c r="D1556" s="4"/>
      <c r="E1556" s="197"/>
    </row>
    <row r="1557" customFormat="false" ht="12.75" hidden="false" customHeight="false" outlineLevel="0" collapsed="false">
      <c r="A1557" s="4"/>
      <c r="B1557" s="4"/>
      <c r="C1557" s="4"/>
      <c r="D1557" s="4"/>
      <c r="E1557" s="197"/>
    </row>
    <row r="1558" customFormat="false" ht="12.75" hidden="false" customHeight="false" outlineLevel="0" collapsed="false">
      <c r="A1558" s="4"/>
      <c r="B1558" s="4"/>
      <c r="C1558" s="4"/>
      <c r="D1558" s="4"/>
      <c r="E1558" s="197"/>
    </row>
    <row r="1559" customFormat="false" ht="12.75" hidden="false" customHeight="false" outlineLevel="0" collapsed="false">
      <c r="A1559" s="4"/>
      <c r="B1559" s="4"/>
      <c r="C1559" s="4"/>
      <c r="D1559" s="4"/>
      <c r="E1559" s="197"/>
    </row>
    <row r="1560" customFormat="false" ht="12.75" hidden="false" customHeight="false" outlineLevel="0" collapsed="false">
      <c r="A1560" s="4"/>
      <c r="B1560" s="4"/>
      <c r="C1560" s="4"/>
      <c r="D1560" s="4"/>
      <c r="E1560" s="197"/>
    </row>
    <row r="1561" customFormat="false" ht="12.75" hidden="false" customHeight="false" outlineLevel="0" collapsed="false">
      <c r="A1561" s="4"/>
      <c r="B1561" s="4"/>
      <c r="C1561" s="4"/>
      <c r="D1561" s="4"/>
      <c r="E1561" s="197"/>
    </row>
    <row r="1562" customFormat="false" ht="12.75" hidden="false" customHeight="false" outlineLevel="0" collapsed="false">
      <c r="A1562" s="4"/>
      <c r="B1562" s="4"/>
      <c r="C1562" s="4"/>
      <c r="D1562" s="4"/>
      <c r="E1562" s="197"/>
    </row>
    <row r="1563" customFormat="false" ht="12.75" hidden="false" customHeight="false" outlineLevel="0" collapsed="false">
      <c r="A1563" s="4"/>
      <c r="B1563" s="4"/>
      <c r="C1563" s="4"/>
      <c r="D1563" s="4"/>
      <c r="E1563" s="197"/>
    </row>
    <row r="1564" customFormat="false" ht="12.75" hidden="false" customHeight="false" outlineLevel="0" collapsed="false">
      <c r="A1564" s="4"/>
      <c r="B1564" s="4"/>
      <c r="C1564" s="4"/>
      <c r="D1564" s="4"/>
      <c r="E1564" s="197"/>
    </row>
    <row r="1565" customFormat="false" ht="12.75" hidden="false" customHeight="false" outlineLevel="0" collapsed="false">
      <c r="A1565" s="4"/>
      <c r="B1565" s="4"/>
      <c r="C1565" s="4"/>
      <c r="D1565" s="4"/>
      <c r="E1565" s="197"/>
    </row>
    <row r="1566" customFormat="false" ht="12.75" hidden="false" customHeight="false" outlineLevel="0" collapsed="false">
      <c r="A1566" s="4"/>
      <c r="B1566" s="4"/>
      <c r="C1566" s="4"/>
      <c r="D1566" s="4"/>
      <c r="E1566" s="197"/>
    </row>
    <row r="1567" customFormat="false" ht="12.75" hidden="false" customHeight="false" outlineLevel="0" collapsed="false">
      <c r="A1567" s="4"/>
      <c r="B1567" s="4"/>
      <c r="C1567" s="4"/>
      <c r="D1567" s="4"/>
      <c r="E1567" s="197"/>
    </row>
    <row r="1568" customFormat="false" ht="12.75" hidden="false" customHeight="false" outlineLevel="0" collapsed="false">
      <c r="A1568" s="4"/>
      <c r="B1568" s="4"/>
      <c r="C1568" s="4"/>
      <c r="D1568" s="4"/>
      <c r="E1568" s="197"/>
    </row>
    <row r="1569" customFormat="false" ht="12.75" hidden="false" customHeight="false" outlineLevel="0" collapsed="false">
      <c r="A1569" s="4"/>
      <c r="B1569" s="4"/>
      <c r="C1569" s="4"/>
      <c r="D1569" s="4"/>
      <c r="E1569" s="197"/>
    </row>
    <row r="1570" customFormat="false" ht="12.75" hidden="false" customHeight="false" outlineLevel="0" collapsed="false">
      <c r="A1570" s="4"/>
      <c r="B1570" s="4"/>
      <c r="C1570" s="4"/>
      <c r="D1570" s="4"/>
      <c r="E1570" s="197"/>
    </row>
    <row r="1571" customFormat="false" ht="12.75" hidden="false" customHeight="false" outlineLevel="0" collapsed="false">
      <c r="A1571" s="4"/>
      <c r="B1571" s="4"/>
      <c r="C1571" s="4"/>
      <c r="D1571" s="4"/>
      <c r="E1571" s="197"/>
    </row>
    <row r="1572" customFormat="false" ht="12.75" hidden="false" customHeight="false" outlineLevel="0" collapsed="false">
      <c r="A1572" s="4"/>
      <c r="B1572" s="4"/>
      <c r="C1572" s="4"/>
      <c r="D1572" s="4"/>
      <c r="E1572" s="197"/>
    </row>
    <row r="1573" customFormat="false" ht="12.75" hidden="false" customHeight="false" outlineLevel="0" collapsed="false">
      <c r="A1573" s="4"/>
      <c r="B1573" s="4"/>
      <c r="C1573" s="4"/>
      <c r="D1573" s="4"/>
      <c r="E1573" s="197"/>
    </row>
    <row r="1574" customFormat="false" ht="12.75" hidden="false" customHeight="false" outlineLevel="0" collapsed="false">
      <c r="A1574" s="4"/>
      <c r="B1574" s="4"/>
      <c r="C1574" s="4"/>
      <c r="D1574" s="4"/>
      <c r="E1574" s="197"/>
    </row>
    <row r="1575" customFormat="false" ht="12.75" hidden="false" customHeight="false" outlineLevel="0" collapsed="false">
      <c r="A1575" s="4"/>
      <c r="B1575" s="4"/>
      <c r="C1575" s="4"/>
      <c r="D1575" s="4"/>
      <c r="E1575" s="197"/>
    </row>
    <row r="1576" customFormat="false" ht="12.75" hidden="false" customHeight="false" outlineLevel="0" collapsed="false">
      <c r="A1576" s="4"/>
      <c r="B1576" s="4"/>
      <c r="C1576" s="4"/>
      <c r="D1576" s="4"/>
      <c r="E1576" s="197"/>
    </row>
    <row r="1577" customFormat="false" ht="12.75" hidden="false" customHeight="false" outlineLevel="0" collapsed="false">
      <c r="A1577" s="4"/>
      <c r="B1577" s="4"/>
      <c r="C1577" s="4"/>
      <c r="D1577" s="4"/>
      <c r="E1577" s="197"/>
    </row>
    <row r="1578" customFormat="false" ht="12.75" hidden="false" customHeight="false" outlineLevel="0" collapsed="false">
      <c r="A1578" s="4"/>
      <c r="B1578" s="4"/>
      <c r="C1578" s="4"/>
      <c r="D1578" s="4"/>
      <c r="E1578" s="197"/>
    </row>
    <row r="1579" customFormat="false" ht="12.75" hidden="false" customHeight="false" outlineLevel="0" collapsed="false">
      <c r="A1579" s="4"/>
      <c r="B1579" s="4"/>
      <c r="C1579" s="4"/>
      <c r="D1579" s="4"/>
      <c r="E1579" s="197"/>
    </row>
    <row r="1580" customFormat="false" ht="12.75" hidden="false" customHeight="false" outlineLevel="0" collapsed="false">
      <c r="A1580" s="4"/>
      <c r="B1580" s="4"/>
      <c r="C1580" s="4"/>
      <c r="D1580" s="4"/>
      <c r="E1580" s="197"/>
    </row>
    <row r="1581" customFormat="false" ht="12.75" hidden="false" customHeight="false" outlineLevel="0" collapsed="false">
      <c r="A1581" s="4"/>
      <c r="B1581" s="4"/>
      <c r="C1581" s="4"/>
      <c r="D1581" s="4"/>
      <c r="E1581" s="197"/>
    </row>
    <row r="1582" customFormat="false" ht="12.75" hidden="false" customHeight="false" outlineLevel="0" collapsed="false">
      <c r="A1582" s="4"/>
      <c r="B1582" s="4"/>
      <c r="C1582" s="4"/>
      <c r="D1582" s="4"/>
      <c r="E1582" s="197"/>
    </row>
    <row r="1583" customFormat="false" ht="12.75" hidden="false" customHeight="false" outlineLevel="0" collapsed="false">
      <c r="A1583" s="4"/>
      <c r="B1583" s="4"/>
      <c r="C1583" s="4"/>
      <c r="D1583" s="4"/>
      <c r="E1583" s="197"/>
    </row>
    <row r="1584" customFormat="false" ht="12.75" hidden="false" customHeight="false" outlineLevel="0" collapsed="false">
      <c r="A1584" s="4"/>
      <c r="B1584" s="4"/>
      <c r="C1584" s="4"/>
      <c r="D1584" s="4"/>
      <c r="E1584" s="197"/>
    </row>
    <row r="1585" customFormat="false" ht="12.75" hidden="false" customHeight="false" outlineLevel="0" collapsed="false">
      <c r="A1585" s="4"/>
      <c r="B1585" s="4"/>
      <c r="C1585" s="4"/>
      <c r="D1585" s="4"/>
      <c r="E1585" s="197"/>
    </row>
    <row r="1586" customFormat="false" ht="12.75" hidden="false" customHeight="false" outlineLevel="0" collapsed="false">
      <c r="A1586" s="4"/>
      <c r="B1586" s="4"/>
      <c r="C1586" s="4"/>
      <c r="D1586" s="4"/>
      <c r="E1586" s="197"/>
    </row>
    <row r="1587" customFormat="false" ht="12.75" hidden="false" customHeight="false" outlineLevel="0" collapsed="false">
      <c r="A1587" s="4"/>
      <c r="B1587" s="4"/>
      <c r="C1587" s="4"/>
      <c r="D1587" s="4"/>
      <c r="E1587" s="197"/>
    </row>
    <row r="1588" customFormat="false" ht="12.75" hidden="false" customHeight="false" outlineLevel="0" collapsed="false">
      <c r="A1588" s="4"/>
      <c r="B1588" s="4"/>
      <c r="C1588" s="4"/>
      <c r="D1588" s="4"/>
      <c r="E1588" s="197"/>
    </row>
    <row r="1589" customFormat="false" ht="12.75" hidden="false" customHeight="false" outlineLevel="0" collapsed="false">
      <c r="A1589" s="4"/>
      <c r="B1589" s="4"/>
      <c r="C1589" s="4"/>
      <c r="D1589" s="4"/>
      <c r="E1589" s="197"/>
    </row>
    <row r="1590" customFormat="false" ht="12.75" hidden="false" customHeight="false" outlineLevel="0" collapsed="false">
      <c r="A1590" s="4"/>
      <c r="B1590" s="4"/>
      <c r="C1590" s="4"/>
      <c r="D1590" s="4"/>
      <c r="E1590" s="197"/>
    </row>
    <row r="1591" customFormat="false" ht="12.75" hidden="false" customHeight="false" outlineLevel="0" collapsed="false">
      <c r="A1591" s="4"/>
      <c r="B1591" s="4"/>
      <c r="C1591" s="4"/>
      <c r="D1591" s="4"/>
      <c r="E1591" s="197"/>
    </row>
    <row r="1592" customFormat="false" ht="12.75" hidden="false" customHeight="false" outlineLevel="0" collapsed="false">
      <c r="A1592" s="4"/>
      <c r="B1592" s="4"/>
      <c r="C1592" s="4"/>
      <c r="D1592" s="4"/>
      <c r="E1592" s="197"/>
    </row>
    <row r="1593" customFormat="false" ht="12.75" hidden="false" customHeight="false" outlineLevel="0" collapsed="false">
      <c r="A1593" s="4"/>
      <c r="B1593" s="4"/>
      <c r="C1593" s="4"/>
      <c r="D1593" s="4"/>
      <c r="E1593" s="197"/>
    </row>
    <row r="1594" customFormat="false" ht="12.75" hidden="false" customHeight="false" outlineLevel="0" collapsed="false">
      <c r="A1594" s="4"/>
      <c r="B1594" s="4"/>
      <c r="C1594" s="4"/>
      <c r="D1594" s="4"/>
      <c r="E1594" s="197"/>
    </row>
    <row r="1595" customFormat="false" ht="12.75" hidden="false" customHeight="false" outlineLevel="0" collapsed="false">
      <c r="A1595" s="4"/>
      <c r="B1595" s="4"/>
      <c r="C1595" s="4"/>
      <c r="D1595" s="4"/>
      <c r="E1595" s="197"/>
    </row>
    <row r="1596" customFormat="false" ht="12.75" hidden="false" customHeight="false" outlineLevel="0" collapsed="false">
      <c r="A1596" s="4"/>
      <c r="B1596" s="4"/>
      <c r="C1596" s="4"/>
      <c r="D1596" s="4"/>
      <c r="E1596" s="197"/>
    </row>
    <row r="1597" customFormat="false" ht="12.75" hidden="false" customHeight="false" outlineLevel="0" collapsed="false">
      <c r="A1597" s="4"/>
      <c r="B1597" s="4"/>
      <c r="C1597" s="4"/>
      <c r="D1597" s="4"/>
      <c r="E1597" s="197"/>
    </row>
    <row r="1598" customFormat="false" ht="12.75" hidden="false" customHeight="false" outlineLevel="0" collapsed="false">
      <c r="A1598" s="4"/>
      <c r="B1598" s="4"/>
      <c r="C1598" s="4"/>
      <c r="D1598" s="4"/>
      <c r="E1598" s="197"/>
    </row>
    <row r="1599" customFormat="false" ht="12.75" hidden="false" customHeight="false" outlineLevel="0" collapsed="false">
      <c r="A1599" s="4"/>
      <c r="B1599" s="4"/>
      <c r="C1599" s="4"/>
      <c r="D1599" s="4"/>
      <c r="E1599" s="197"/>
    </row>
    <row r="1600" customFormat="false" ht="12.75" hidden="false" customHeight="false" outlineLevel="0" collapsed="false">
      <c r="A1600" s="4"/>
      <c r="B1600" s="4"/>
      <c r="C1600" s="4"/>
      <c r="D1600" s="4"/>
      <c r="E1600" s="197"/>
    </row>
    <row r="1601" customFormat="false" ht="12.75" hidden="false" customHeight="false" outlineLevel="0" collapsed="false">
      <c r="A1601" s="4"/>
      <c r="B1601" s="4"/>
      <c r="C1601" s="4"/>
      <c r="D1601" s="4"/>
      <c r="E1601" s="197"/>
    </row>
    <row r="1602" customFormat="false" ht="12.75" hidden="false" customHeight="false" outlineLevel="0" collapsed="false">
      <c r="A1602" s="4"/>
      <c r="B1602" s="4"/>
      <c r="C1602" s="4"/>
      <c r="D1602" s="4"/>
      <c r="E1602" s="197"/>
    </row>
    <row r="1603" customFormat="false" ht="12.75" hidden="false" customHeight="false" outlineLevel="0" collapsed="false">
      <c r="A1603" s="4"/>
      <c r="B1603" s="4"/>
      <c r="C1603" s="4"/>
      <c r="D1603" s="4"/>
      <c r="E1603" s="197"/>
    </row>
    <row r="1604" customFormat="false" ht="12.75" hidden="false" customHeight="false" outlineLevel="0" collapsed="false">
      <c r="A1604" s="4"/>
      <c r="B1604" s="4"/>
      <c r="C1604" s="4"/>
      <c r="D1604" s="4"/>
      <c r="E1604" s="197"/>
    </row>
    <row r="1605" customFormat="false" ht="12.75" hidden="false" customHeight="false" outlineLevel="0" collapsed="false">
      <c r="A1605" s="4"/>
      <c r="B1605" s="4"/>
      <c r="C1605" s="4"/>
      <c r="D1605" s="4"/>
      <c r="E1605" s="197"/>
    </row>
    <row r="1606" customFormat="false" ht="12.75" hidden="false" customHeight="false" outlineLevel="0" collapsed="false">
      <c r="A1606" s="4"/>
      <c r="B1606" s="4"/>
      <c r="C1606" s="4"/>
      <c r="D1606" s="4"/>
      <c r="E1606" s="197"/>
    </row>
    <row r="1607" customFormat="false" ht="12.75" hidden="false" customHeight="false" outlineLevel="0" collapsed="false">
      <c r="A1607" s="4"/>
      <c r="B1607" s="4"/>
      <c r="C1607" s="4"/>
      <c r="D1607" s="4"/>
      <c r="E1607" s="197"/>
    </row>
    <row r="1608" customFormat="false" ht="12.75" hidden="false" customHeight="false" outlineLevel="0" collapsed="false">
      <c r="A1608" s="4"/>
      <c r="B1608" s="4"/>
      <c r="C1608" s="4"/>
      <c r="D1608" s="4"/>
      <c r="E1608" s="197"/>
    </row>
    <row r="1609" customFormat="false" ht="12.75" hidden="false" customHeight="false" outlineLevel="0" collapsed="false">
      <c r="A1609" s="4"/>
      <c r="B1609" s="4"/>
      <c r="C1609" s="4"/>
      <c r="D1609" s="4"/>
      <c r="E1609" s="197"/>
    </row>
    <row r="1610" customFormat="false" ht="12.75" hidden="false" customHeight="false" outlineLevel="0" collapsed="false">
      <c r="A1610" s="4"/>
      <c r="B1610" s="4"/>
      <c r="C1610" s="4"/>
      <c r="D1610" s="4"/>
      <c r="E1610" s="197"/>
    </row>
    <row r="1611" customFormat="false" ht="12.75" hidden="false" customHeight="false" outlineLevel="0" collapsed="false">
      <c r="A1611" s="4"/>
      <c r="B1611" s="4"/>
      <c r="C1611" s="4"/>
      <c r="D1611" s="4"/>
      <c r="E1611" s="197"/>
    </row>
    <row r="1612" customFormat="false" ht="12.75" hidden="false" customHeight="false" outlineLevel="0" collapsed="false">
      <c r="A1612" s="4"/>
      <c r="B1612" s="4"/>
      <c r="C1612" s="4"/>
      <c r="D1612" s="4"/>
      <c r="E1612" s="197"/>
    </row>
    <row r="1613" customFormat="false" ht="12.75" hidden="false" customHeight="false" outlineLevel="0" collapsed="false">
      <c r="A1613" s="4"/>
      <c r="B1613" s="4"/>
      <c r="C1613" s="4"/>
      <c r="D1613" s="4"/>
      <c r="E1613" s="197"/>
    </row>
    <row r="1614" customFormat="false" ht="12.75" hidden="false" customHeight="false" outlineLevel="0" collapsed="false">
      <c r="A1614" s="4"/>
      <c r="B1614" s="4"/>
      <c r="C1614" s="4"/>
      <c r="D1614" s="4"/>
      <c r="E1614" s="197"/>
    </row>
    <row r="1615" customFormat="false" ht="12.75" hidden="false" customHeight="false" outlineLevel="0" collapsed="false">
      <c r="A1615" s="4"/>
      <c r="B1615" s="4"/>
      <c r="C1615" s="4"/>
      <c r="D1615" s="4"/>
      <c r="E1615" s="197"/>
    </row>
    <row r="1616" customFormat="false" ht="12.75" hidden="false" customHeight="false" outlineLevel="0" collapsed="false">
      <c r="A1616" s="4"/>
      <c r="B1616" s="4"/>
      <c r="C1616" s="4"/>
      <c r="D1616" s="4"/>
      <c r="E1616" s="197"/>
    </row>
    <row r="1617" customFormat="false" ht="12.75" hidden="false" customHeight="false" outlineLevel="0" collapsed="false">
      <c r="A1617" s="4"/>
      <c r="B1617" s="4"/>
      <c r="C1617" s="4"/>
      <c r="D1617" s="4"/>
      <c r="E1617" s="197"/>
    </row>
    <row r="1618" customFormat="false" ht="12.75" hidden="false" customHeight="false" outlineLevel="0" collapsed="false">
      <c r="A1618" s="4"/>
      <c r="B1618" s="4"/>
      <c r="C1618" s="4"/>
      <c r="D1618" s="4"/>
      <c r="E1618" s="197"/>
    </row>
    <row r="1619" customFormat="false" ht="12.75" hidden="false" customHeight="false" outlineLevel="0" collapsed="false">
      <c r="A1619" s="4"/>
      <c r="B1619" s="4"/>
      <c r="C1619" s="4"/>
      <c r="D1619" s="4"/>
      <c r="E1619" s="197"/>
    </row>
    <row r="1620" customFormat="false" ht="12.75" hidden="false" customHeight="false" outlineLevel="0" collapsed="false">
      <c r="A1620" s="4"/>
      <c r="B1620" s="4"/>
      <c r="C1620" s="4"/>
      <c r="D1620" s="4"/>
      <c r="E1620" s="197"/>
    </row>
    <row r="1621" customFormat="false" ht="12.75" hidden="false" customHeight="false" outlineLevel="0" collapsed="false">
      <c r="A1621" s="4"/>
      <c r="B1621" s="4"/>
      <c r="C1621" s="4"/>
      <c r="D1621" s="4"/>
      <c r="E1621" s="197"/>
    </row>
    <row r="1622" customFormat="false" ht="12.75" hidden="false" customHeight="false" outlineLevel="0" collapsed="false">
      <c r="A1622" s="4"/>
      <c r="B1622" s="4"/>
      <c r="C1622" s="4"/>
      <c r="D1622" s="4"/>
      <c r="E1622" s="197"/>
    </row>
    <row r="1623" customFormat="false" ht="12.75" hidden="false" customHeight="false" outlineLevel="0" collapsed="false">
      <c r="A1623" s="4"/>
      <c r="B1623" s="4"/>
      <c r="C1623" s="4"/>
      <c r="D1623" s="4"/>
      <c r="E1623" s="197"/>
    </row>
    <row r="1624" customFormat="false" ht="12.75" hidden="false" customHeight="false" outlineLevel="0" collapsed="false">
      <c r="A1624" s="4"/>
      <c r="B1624" s="4"/>
      <c r="C1624" s="4"/>
      <c r="D1624" s="4"/>
      <c r="E1624" s="197"/>
    </row>
    <row r="1625" customFormat="false" ht="12.75" hidden="false" customHeight="false" outlineLevel="0" collapsed="false">
      <c r="A1625" s="4"/>
      <c r="B1625" s="4"/>
      <c r="C1625" s="4"/>
      <c r="D1625" s="4"/>
      <c r="E1625" s="197"/>
    </row>
    <row r="1626" customFormat="false" ht="12.75" hidden="false" customHeight="false" outlineLevel="0" collapsed="false">
      <c r="A1626" s="4"/>
      <c r="B1626" s="4"/>
      <c r="C1626" s="4"/>
      <c r="D1626" s="4"/>
      <c r="E1626" s="197"/>
    </row>
    <row r="1627" customFormat="false" ht="12.75" hidden="false" customHeight="false" outlineLevel="0" collapsed="false">
      <c r="A1627" s="4"/>
      <c r="B1627" s="4"/>
      <c r="C1627" s="4"/>
      <c r="D1627" s="4"/>
      <c r="E1627" s="197"/>
    </row>
    <row r="1628" customFormat="false" ht="12.75" hidden="false" customHeight="false" outlineLevel="0" collapsed="false">
      <c r="A1628" s="4"/>
      <c r="B1628" s="4"/>
      <c r="C1628" s="4"/>
      <c r="D1628" s="4"/>
      <c r="E1628" s="197"/>
    </row>
    <row r="1629" customFormat="false" ht="12.75" hidden="false" customHeight="false" outlineLevel="0" collapsed="false">
      <c r="A1629" s="4"/>
      <c r="B1629" s="4"/>
      <c r="C1629" s="4"/>
      <c r="D1629" s="4"/>
      <c r="E1629" s="197"/>
    </row>
    <row r="1630" customFormat="false" ht="12.75" hidden="false" customHeight="false" outlineLevel="0" collapsed="false">
      <c r="A1630" s="4"/>
      <c r="B1630" s="4"/>
      <c r="C1630" s="4"/>
      <c r="D1630" s="4"/>
      <c r="E1630" s="197"/>
    </row>
    <row r="1631" customFormat="false" ht="12.75" hidden="false" customHeight="false" outlineLevel="0" collapsed="false">
      <c r="A1631" s="4"/>
      <c r="B1631" s="4"/>
      <c r="C1631" s="4"/>
      <c r="D1631" s="4"/>
      <c r="E1631" s="197"/>
    </row>
    <row r="1632" customFormat="false" ht="12.75" hidden="false" customHeight="false" outlineLevel="0" collapsed="false">
      <c r="A1632" s="4"/>
      <c r="B1632" s="4"/>
      <c r="C1632" s="4"/>
      <c r="D1632" s="4"/>
      <c r="E1632" s="197"/>
    </row>
    <row r="1633" customFormat="false" ht="12.75" hidden="false" customHeight="false" outlineLevel="0" collapsed="false">
      <c r="A1633" s="4"/>
      <c r="B1633" s="4"/>
      <c r="C1633" s="4"/>
      <c r="D1633" s="4"/>
      <c r="E1633" s="197"/>
    </row>
    <row r="1634" customFormat="false" ht="12.75" hidden="false" customHeight="false" outlineLevel="0" collapsed="false">
      <c r="A1634" s="4"/>
      <c r="B1634" s="4"/>
      <c r="C1634" s="4"/>
      <c r="D1634" s="4"/>
      <c r="E1634" s="197"/>
    </row>
    <row r="1635" customFormat="false" ht="12.75" hidden="false" customHeight="false" outlineLevel="0" collapsed="false">
      <c r="A1635" s="4"/>
      <c r="B1635" s="4"/>
      <c r="C1635" s="4"/>
      <c r="D1635" s="4"/>
      <c r="E1635" s="197"/>
    </row>
    <row r="1636" customFormat="false" ht="12.75" hidden="false" customHeight="false" outlineLevel="0" collapsed="false">
      <c r="A1636" s="4"/>
      <c r="B1636" s="4"/>
      <c r="C1636" s="4"/>
      <c r="D1636" s="4"/>
      <c r="E1636" s="197"/>
    </row>
    <row r="1637" customFormat="false" ht="12.75" hidden="false" customHeight="false" outlineLevel="0" collapsed="false">
      <c r="A1637" s="4"/>
      <c r="B1637" s="4"/>
      <c r="C1637" s="4"/>
      <c r="D1637" s="4"/>
      <c r="E1637" s="197"/>
    </row>
    <row r="1638" customFormat="false" ht="12.75" hidden="false" customHeight="false" outlineLevel="0" collapsed="false">
      <c r="A1638" s="4"/>
      <c r="B1638" s="4"/>
      <c r="C1638" s="4"/>
      <c r="D1638" s="4"/>
      <c r="E1638" s="197"/>
    </row>
    <row r="1639" customFormat="false" ht="12.75" hidden="false" customHeight="false" outlineLevel="0" collapsed="false">
      <c r="A1639" s="4"/>
      <c r="B1639" s="4"/>
      <c r="C1639" s="4"/>
      <c r="D1639" s="4"/>
      <c r="E1639" s="197"/>
    </row>
    <row r="1640" customFormat="false" ht="12.75" hidden="false" customHeight="false" outlineLevel="0" collapsed="false">
      <c r="A1640" s="4"/>
      <c r="B1640" s="4"/>
      <c r="C1640" s="4"/>
      <c r="D1640" s="4"/>
      <c r="E1640" s="197"/>
    </row>
    <row r="1641" customFormat="false" ht="12.75" hidden="false" customHeight="false" outlineLevel="0" collapsed="false">
      <c r="A1641" s="4"/>
      <c r="B1641" s="4"/>
      <c r="C1641" s="4"/>
      <c r="D1641" s="4"/>
      <c r="E1641" s="197"/>
    </row>
    <row r="1642" customFormat="false" ht="12.75" hidden="false" customHeight="false" outlineLevel="0" collapsed="false">
      <c r="A1642" s="4"/>
      <c r="B1642" s="4"/>
      <c r="C1642" s="4"/>
      <c r="D1642" s="4"/>
      <c r="E1642" s="197"/>
    </row>
    <row r="1643" customFormat="false" ht="12.75" hidden="false" customHeight="false" outlineLevel="0" collapsed="false">
      <c r="A1643" s="4"/>
      <c r="B1643" s="4"/>
      <c r="C1643" s="4"/>
      <c r="D1643" s="4"/>
      <c r="E1643" s="197"/>
    </row>
    <row r="1644" customFormat="false" ht="12.75" hidden="false" customHeight="false" outlineLevel="0" collapsed="false">
      <c r="A1644" s="4"/>
      <c r="B1644" s="4"/>
      <c r="C1644" s="4"/>
      <c r="D1644" s="4"/>
      <c r="E1644" s="197"/>
    </row>
    <row r="1645" customFormat="false" ht="12.75" hidden="false" customHeight="false" outlineLevel="0" collapsed="false">
      <c r="A1645" s="4"/>
      <c r="B1645" s="4"/>
      <c r="C1645" s="4"/>
      <c r="D1645" s="4"/>
      <c r="E1645" s="197"/>
    </row>
    <row r="1646" customFormat="false" ht="12.75" hidden="false" customHeight="false" outlineLevel="0" collapsed="false">
      <c r="A1646" s="4"/>
      <c r="B1646" s="4"/>
      <c r="C1646" s="4"/>
      <c r="D1646" s="4"/>
      <c r="E1646" s="197"/>
    </row>
    <row r="1647" customFormat="false" ht="12.75" hidden="false" customHeight="false" outlineLevel="0" collapsed="false">
      <c r="A1647" s="4"/>
      <c r="B1647" s="4"/>
      <c r="C1647" s="4"/>
      <c r="D1647" s="4"/>
      <c r="E1647" s="197"/>
    </row>
    <row r="1648" customFormat="false" ht="12.75" hidden="false" customHeight="false" outlineLevel="0" collapsed="false">
      <c r="A1648" s="4"/>
      <c r="B1648" s="4"/>
      <c r="C1648" s="4"/>
      <c r="D1648" s="4"/>
      <c r="E1648" s="197"/>
    </row>
    <row r="1649" customFormat="false" ht="12.75" hidden="false" customHeight="false" outlineLevel="0" collapsed="false">
      <c r="A1649" s="4"/>
      <c r="B1649" s="4"/>
      <c r="C1649" s="4"/>
      <c r="D1649" s="4"/>
      <c r="E1649" s="197"/>
    </row>
    <row r="1650" customFormat="false" ht="12.75" hidden="false" customHeight="false" outlineLevel="0" collapsed="false">
      <c r="A1650" s="4"/>
      <c r="B1650" s="4"/>
      <c r="C1650" s="4"/>
      <c r="D1650" s="4"/>
      <c r="E1650" s="197"/>
    </row>
    <row r="1651" customFormat="false" ht="12.75" hidden="false" customHeight="false" outlineLevel="0" collapsed="false">
      <c r="A1651" s="4"/>
      <c r="B1651" s="4"/>
      <c r="C1651" s="4"/>
      <c r="D1651" s="4"/>
      <c r="E1651" s="197"/>
    </row>
    <row r="1652" customFormat="false" ht="12.75" hidden="false" customHeight="false" outlineLevel="0" collapsed="false">
      <c r="A1652" s="4"/>
      <c r="B1652" s="4"/>
      <c r="C1652" s="4"/>
      <c r="D1652" s="4"/>
      <c r="E1652" s="197"/>
    </row>
    <row r="1653" customFormat="false" ht="12.75" hidden="false" customHeight="false" outlineLevel="0" collapsed="false">
      <c r="A1653" s="4"/>
      <c r="B1653" s="4"/>
      <c r="C1653" s="4"/>
      <c r="D1653" s="4"/>
      <c r="E1653" s="197"/>
    </row>
    <row r="1654" customFormat="false" ht="12.75" hidden="false" customHeight="false" outlineLevel="0" collapsed="false">
      <c r="A1654" s="4"/>
      <c r="B1654" s="4"/>
      <c r="C1654" s="4"/>
      <c r="D1654" s="4"/>
      <c r="E1654" s="197"/>
    </row>
    <row r="1655" customFormat="false" ht="12.75" hidden="false" customHeight="false" outlineLevel="0" collapsed="false">
      <c r="A1655" s="4"/>
      <c r="B1655" s="4"/>
      <c r="C1655" s="4"/>
      <c r="D1655" s="4"/>
      <c r="E1655" s="197"/>
    </row>
    <row r="1656" customFormat="false" ht="12.75" hidden="false" customHeight="false" outlineLevel="0" collapsed="false">
      <c r="A1656" s="4"/>
      <c r="B1656" s="4"/>
      <c r="C1656" s="4"/>
      <c r="D1656" s="4"/>
      <c r="E1656" s="197"/>
    </row>
    <row r="1657" customFormat="false" ht="12.75" hidden="false" customHeight="false" outlineLevel="0" collapsed="false">
      <c r="A1657" s="4"/>
      <c r="B1657" s="4"/>
      <c r="C1657" s="4"/>
      <c r="D1657" s="4"/>
      <c r="E1657" s="197"/>
    </row>
    <row r="1658" customFormat="false" ht="12.75" hidden="false" customHeight="false" outlineLevel="0" collapsed="false">
      <c r="A1658" s="4"/>
      <c r="B1658" s="4"/>
      <c r="C1658" s="4"/>
      <c r="D1658" s="4"/>
      <c r="E1658" s="197"/>
    </row>
    <row r="1659" customFormat="false" ht="12.75" hidden="false" customHeight="false" outlineLevel="0" collapsed="false">
      <c r="A1659" s="4"/>
      <c r="B1659" s="4"/>
      <c r="C1659" s="4"/>
      <c r="D1659" s="4"/>
      <c r="E1659" s="197"/>
    </row>
    <row r="1660" customFormat="false" ht="12.75" hidden="false" customHeight="false" outlineLevel="0" collapsed="false">
      <c r="A1660" s="4"/>
      <c r="B1660" s="4"/>
      <c r="C1660" s="4"/>
      <c r="D1660" s="4"/>
      <c r="E1660" s="197"/>
    </row>
    <row r="1661" customFormat="false" ht="12.75" hidden="false" customHeight="false" outlineLevel="0" collapsed="false">
      <c r="A1661" s="4"/>
      <c r="B1661" s="4"/>
      <c r="C1661" s="4"/>
      <c r="D1661" s="4"/>
      <c r="E1661" s="197"/>
    </row>
    <row r="1662" customFormat="false" ht="12.75" hidden="false" customHeight="false" outlineLevel="0" collapsed="false">
      <c r="A1662" s="4"/>
      <c r="B1662" s="4"/>
      <c r="C1662" s="4"/>
      <c r="D1662" s="4"/>
      <c r="E1662" s="197"/>
    </row>
    <row r="1663" customFormat="false" ht="12.75" hidden="false" customHeight="false" outlineLevel="0" collapsed="false">
      <c r="A1663" s="4"/>
      <c r="B1663" s="4"/>
      <c r="C1663" s="4"/>
      <c r="D1663" s="4"/>
      <c r="E1663" s="197"/>
    </row>
    <row r="1664" customFormat="false" ht="12.75" hidden="false" customHeight="false" outlineLevel="0" collapsed="false">
      <c r="A1664" s="4"/>
      <c r="B1664" s="4"/>
      <c r="C1664" s="4"/>
      <c r="D1664" s="4"/>
      <c r="E1664" s="197"/>
    </row>
    <row r="1665" customFormat="false" ht="12.75" hidden="false" customHeight="false" outlineLevel="0" collapsed="false">
      <c r="A1665" s="4"/>
      <c r="B1665" s="4"/>
      <c r="C1665" s="4"/>
      <c r="D1665" s="4"/>
      <c r="E1665" s="197"/>
    </row>
    <row r="1666" customFormat="false" ht="12.75" hidden="false" customHeight="false" outlineLevel="0" collapsed="false">
      <c r="A1666" s="4"/>
      <c r="B1666" s="4"/>
      <c r="C1666" s="4"/>
      <c r="D1666" s="4"/>
      <c r="E1666" s="197"/>
    </row>
    <row r="1667" customFormat="false" ht="12.75" hidden="false" customHeight="false" outlineLevel="0" collapsed="false">
      <c r="A1667" s="4"/>
      <c r="B1667" s="4"/>
      <c r="C1667" s="4"/>
      <c r="D1667" s="4"/>
      <c r="E1667" s="197"/>
    </row>
    <row r="1668" customFormat="false" ht="12.75" hidden="false" customHeight="false" outlineLevel="0" collapsed="false">
      <c r="A1668" s="4"/>
      <c r="B1668" s="4"/>
      <c r="C1668" s="4"/>
      <c r="D1668" s="4"/>
      <c r="E1668" s="197"/>
    </row>
    <row r="1669" customFormat="false" ht="12.75" hidden="false" customHeight="false" outlineLevel="0" collapsed="false">
      <c r="A1669" s="4"/>
      <c r="B1669" s="4"/>
      <c r="C1669" s="4"/>
      <c r="D1669" s="4"/>
      <c r="E1669" s="197"/>
    </row>
    <row r="1670" customFormat="false" ht="12.75" hidden="false" customHeight="false" outlineLevel="0" collapsed="false">
      <c r="A1670" s="4"/>
      <c r="B1670" s="4"/>
      <c r="C1670" s="4"/>
      <c r="D1670" s="4"/>
      <c r="E1670" s="197"/>
    </row>
    <row r="1671" customFormat="false" ht="12.75" hidden="false" customHeight="false" outlineLevel="0" collapsed="false">
      <c r="A1671" s="4"/>
      <c r="B1671" s="4"/>
      <c r="C1671" s="4"/>
      <c r="D1671" s="4"/>
      <c r="E1671" s="197"/>
    </row>
    <row r="1672" customFormat="false" ht="12.75" hidden="false" customHeight="false" outlineLevel="0" collapsed="false">
      <c r="A1672" s="4"/>
      <c r="B1672" s="4"/>
      <c r="C1672" s="4"/>
      <c r="D1672" s="4"/>
      <c r="E1672" s="197"/>
    </row>
    <row r="1673" customFormat="false" ht="12.75" hidden="false" customHeight="false" outlineLevel="0" collapsed="false">
      <c r="A1673" s="4"/>
      <c r="B1673" s="4"/>
      <c r="C1673" s="4"/>
      <c r="D1673" s="4"/>
      <c r="E1673" s="197"/>
    </row>
    <row r="1674" customFormat="false" ht="12.75" hidden="false" customHeight="false" outlineLevel="0" collapsed="false">
      <c r="A1674" s="4"/>
      <c r="B1674" s="4"/>
      <c r="C1674" s="4"/>
      <c r="D1674" s="4"/>
      <c r="E1674" s="197"/>
    </row>
    <row r="1675" customFormat="false" ht="12.75" hidden="false" customHeight="false" outlineLevel="0" collapsed="false">
      <c r="A1675" s="4"/>
      <c r="B1675" s="4"/>
      <c r="C1675" s="4"/>
      <c r="D1675" s="4"/>
      <c r="E1675" s="197"/>
    </row>
    <row r="1676" customFormat="false" ht="12.75" hidden="false" customHeight="false" outlineLevel="0" collapsed="false">
      <c r="A1676" s="4"/>
      <c r="B1676" s="4"/>
      <c r="C1676" s="4"/>
      <c r="D1676" s="4"/>
      <c r="E1676" s="197"/>
    </row>
    <row r="1677" customFormat="false" ht="12.75" hidden="false" customHeight="false" outlineLevel="0" collapsed="false">
      <c r="A1677" s="4"/>
      <c r="B1677" s="4"/>
      <c r="C1677" s="4"/>
      <c r="D1677" s="4"/>
      <c r="E1677" s="197"/>
    </row>
    <row r="1678" customFormat="false" ht="12.75" hidden="false" customHeight="false" outlineLevel="0" collapsed="false">
      <c r="A1678" s="4"/>
      <c r="B1678" s="4"/>
      <c r="C1678" s="4"/>
      <c r="D1678" s="4"/>
      <c r="E1678" s="197"/>
    </row>
    <row r="1679" customFormat="false" ht="12.75" hidden="false" customHeight="false" outlineLevel="0" collapsed="false">
      <c r="A1679" s="4"/>
      <c r="B1679" s="4"/>
      <c r="C1679" s="4"/>
      <c r="D1679" s="4"/>
      <c r="E1679" s="197"/>
    </row>
    <row r="1680" customFormat="false" ht="12.75" hidden="false" customHeight="false" outlineLevel="0" collapsed="false">
      <c r="A1680" s="4"/>
      <c r="B1680" s="4"/>
      <c r="C1680" s="4"/>
      <c r="D1680" s="4"/>
      <c r="E1680" s="197"/>
    </row>
    <row r="1681" customFormat="false" ht="12.75" hidden="false" customHeight="false" outlineLevel="0" collapsed="false">
      <c r="A1681" s="4"/>
      <c r="B1681" s="4"/>
      <c r="C1681" s="4"/>
      <c r="D1681" s="4"/>
      <c r="E1681" s="197"/>
    </row>
    <row r="1682" customFormat="false" ht="12.75" hidden="false" customHeight="false" outlineLevel="0" collapsed="false">
      <c r="A1682" s="4"/>
      <c r="B1682" s="4"/>
      <c r="C1682" s="4"/>
      <c r="D1682" s="4"/>
      <c r="E1682" s="197"/>
    </row>
    <row r="1683" customFormat="false" ht="12.75" hidden="false" customHeight="false" outlineLevel="0" collapsed="false">
      <c r="A1683" s="4"/>
      <c r="B1683" s="4"/>
      <c r="C1683" s="4"/>
      <c r="D1683" s="4"/>
      <c r="E1683" s="197"/>
    </row>
    <row r="1684" customFormat="false" ht="12.75" hidden="false" customHeight="false" outlineLevel="0" collapsed="false">
      <c r="A1684" s="4"/>
      <c r="B1684" s="4"/>
      <c r="C1684" s="4"/>
      <c r="D1684" s="4"/>
      <c r="E1684" s="197"/>
    </row>
    <row r="1685" customFormat="false" ht="12.75" hidden="false" customHeight="false" outlineLevel="0" collapsed="false">
      <c r="A1685" s="4"/>
      <c r="B1685" s="4"/>
      <c r="C1685" s="4"/>
      <c r="D1685" s="4"/>
      <c r="E1685" s="197"/>
    </row>
    <row r="1686" customFormat="false" ht="12.75" hidden="false" customHeight="false" outlineLevel="0" collapsed="false">
      <c r="A1686" s="4"/>
      <c r="B1686" s="4"/>
      <c r="C1686" s="4"/>
      <c r="D1686" s="4"/>
      <c r="E1686" s="197"/>
    </row>
    <row r="1687" customFormat="false" ht="12.75" hidden="false" customHeight="false" outlineLevel="0" collapsed="false">
      <c r="A1687" s="4"/>
      <c r="B1687" s="4"/>
      <c r="C1687" s="4"/>
      <c r="D1687" s="4"/>
      <c r="E1687" s="197"/>
    </row>
    <row r="1688" customFormat="false" ht="12.75" hidden="false" customHeight="false" outlineLevel="0" collapsed="false">
      <c r="A1688" s="4"/>
      <c r="B1688" s="4"/>
      <c r="C1688" s="4"/>
      <c r="D1688" s="4"/>
      <c r="E1688" s="197"/>
    </row>
    <row r="1689" customFormat="false" ht="12.75" hidden="false" customHeight="false" outlineLevel="0" collapsed="false">
      <c r="A1689" s="4"/>
      <c r="B1689" s="4"/>
      <c r="C1689" s="4"/>
      <c r="D1689" s="4"/>
      <c r="E1689" s="197"/>
    </row>
    <row r="1690" customFormat="false" ht="12.75" hidden="false" customHeight="false" outlineLevel="0" collapsed="false">
      <c r="A1690" s="4"/>
      <c r="B1690" s="4"/>
      <c r="C1690" s="4"/>
      <c r="D1690" s="4"/>
      <c r="E1690" s="197"/>
    </row>
    <row r="1691" customFormat="false" ht="12.75" hidden="false" customHeight="false" outlineLevel="0" collapsed="false">
      <c r="A1691" s="4"/>
      <c r="B1691" s="4"/>
      <c r="C1691" s="4"/>
      <c r="D1691" s="4"/>
      <c r="E1691" s="197"/>
    </row>
    <row r="1692" customFormat="false" ht="12.75" hidden="false" customHeight="false" outlineLevel="0" collapsed="false">
      <c r="A1692" s="4"/>
      <c r="B1692" s="4"/>
      <c r="C1692" s="4"/>
      <c r="D1692" s="4"/>
      <c r="E1692" s="197"/>
    </row>
    <row r="1693" customFormat="false" ht="12.75" hidden="false" customHeight="false" outlineLevel="0" collapsed="false">
      <c r="A1693" s="4"/>
      <c r="B1693" s="4"/>
      <c r="C1693" s="4"/>
      <c r="D1693" s="4"/>
      <c r="E1693" s="197"/>
    </row>
    <row r="1694" customFormat="false" ht="12.75" hidden="false" customHeight="false" outlineLevel="0" collapsed="false">
      <c r="A1694" s="4"/>
      <c r="B1694" s="4"/>
      <c r="C1694" s="4"/>
      <c r="D1694" s="4"/>
      <c r="E1694" s="197"/>
    </row>
    <row r="1695" customFormat="false" ht="12.75" hidden="false" customHeight="false" outlineLevel="0" collapsed="false">
      <c r="A1695" s="4"/>
      <c r="B1695" s="4"/>
      <c r="C1695" s="4"/>
      <c r="D1695" s="4"/>
      <c r="E1695" s="197"/>
    </row>
    <row r="1696" customFormat="false" ht="12.75" hidden="false" customHeight="false" outlineLevel="0" collapsed="false">
      <c r="A1696" s="4"/>
      <c r="B1696" s="4"/>
      <c r="C1696" s="4"/>
      <c r="D1696" s="4"/>
      <c r="E1696" s="197"/>
    </row>
    <row r="1697" customFormat="false" ht="12.75" hidden="false" customHeight="false" outlineLevel="0" collapsed="false">
      <c r="A1697" s="4"/>
      <c r="B1697" s="4"/>
      <c r="C1697" s="4"/>
      <c r="D1697" s="4"/>
      <c r="E1697" s="197"/>
    </row>
    <row r="1698" customFormat="false" ht="12.75" hidden="false" customHeight="false" outlineLevel="0" collapsed="false">
      <c r="A1698" s="4"/>
      <c r="B1698" s="4"/>
      <c r="C1698" s="4"/>
      <c r="D1698" s="4"/>
      <c r="E1698" s="197"/>
    </row>
    <row r="1699" customFormat="false" ht="12.75" hidden="false" customHeight="false" outlineLevel="0" collapsed="false">
      <c r="A1699" s="4"/>
      <c r="B1699" s="4"/>
      <c r="C1699" s="4"/>
      <c r="D1699" s="4"/>
      <c r="E1699" s="197"/>
    </row>
    <row r="1700" customFormat="false" ht="12.75" hidden="false" customHeight="false" outlineLevel="0" collapsed="false">
      <c r="A1700" s="4"/>
      <c r="B1700" s="4"/>
      <c r="C1700" s="4"/>
      <c r="D1700" s="4"/>
      <c r="E1700" s="197"/>
    </row>
    <row r="1701" customFormat="false" ht="12.75" hidden="false" customHeight="false" outlineLevel="0" collapsed="false">
      <c r="A1701" s="4"/>
      <c r="B1701" s="4"/>
      <c r="C1701" s="4"/>
      <c r="D1701" s="4"/>
      <c r="E1701" s="197"/>
    </row>
    <row r="1702" customFormat="false" ht="12.75" hidden="false" customHeight="false" outlineLevel="0" collapsed="false">
      <c r="A1702" s="4"/>
      <c r="B1702" s="4"/>
      <c r="C1702" s="4"/>
      <c r="D1702" s="4"/>
      <c r="E1702" s="197"/>
    </row>
    <row r="1703" customFormat="false" ht="12.75" hidden="false" customHeight="false" outlineLevel="0" collapsed="false">
      <c r="A1703" s="4"/>
      <c r="B1703" s="4"/>
      <c r="C1703" s="4"/>
      <c r="D1703" s="4"/>
      <c r="E1703" s="197"/>
    </row>
    <row r="1704" customFormat="false" ht="12.75" hidden="false" customHeight="false" outlineLevel="0" collapsed="false">
      <c r="A1704" s="4"/>
      <c r="B1704" s="4"/>
      <c r="C1704" s="4"/>
      <c r="D1704" s="4"/>
      <c r="E1704" s="197"/>
    </row>
    <row r="1705" customFormat="false" ht="12.75" hidden="false" customHeight="false" outlineLevel="0" collapsed="false">
      <c r="A1705" s="4"/>
      <c r="B1705" s="4"/>
      <c r="C1705" s="4"/>
      <c r="D1705" s="4"/>
      <c r="E1705" s="197"/>
    </row>
    <row r="1706" customFormat="false" ht="12.75" hidden="false" customHeight="false" outlineLevel="0" collapsed="false">
      <c r="A1706" s="4"/>
      <c r="B1706" s="4"/>
      <c r="C1706" s="4"/>
      <c r="D1706" s="4"/>
      <c r="E1706" s="197"/>
    </row>
    <row r="1707" customFormat="false" ht="12.75" hidden="false" customHeight="false" outlineLevel="0" collapsed="false">
      <c r="A1707" s="4"/>
      <c r="B1707" s="4"/>
      <c r="C1707" s="4"/>
      <c r="D1707" s="4"/>
      <c r="E1707" s="197"/>
    </row>
    <row r="1708" customFormat="false" ht="12.75" hidden="false" customHeight="false" outlineLevel="0" collapsed="false">
      <c r="A1708" s="4"/>
      <c r="B1708" s="4"/>
      <c r="C1708" s="4"/>
      <c r="D1708" s="4"/>
      <c r="E1708" s="197"/>
    </row>
    <row r="1709" customFormat="false" ht="12.75" hidden="false" customHeight="false" outlineLevel="0" collapsed="false">
      <c r="A1709" s="4"/>
      <c r="B1709" s="4"/>
      <c r="C1709" s="4"/>
      <c r="D1709" s="4"/>
      <c r="E1709" s="197"/>
    </row>
    <row r="1710" customFormat="false" ht="12.75" hidden="false" customHeight="false" outlineLevel="0" collapsed="false">
      <c r="A1710" s="4"/>
      <c r="B1710" s="4"/>
      <c r="C1710" s="4"/>
      <c r="D1710" s="4"/>
      <c r="E1710" s="197"/>
    </row>
    <row r="1711" customFormat="false" ht="12.75" hidden="false" customHeight="false" outlineLevel="0" collapsed="false">
      <c r="A1711" s="4"/>
      <c r="B1711" s="4"/>
      <c r="C1711" s="4"/>
      <c r="D1711" s="4"/>
      <c r="E1711" s="197"/>
    </row>
    <row r="1712" customFormat="false" ht="12.75" hidden="false" customHeight="false" outlineLevel="0" collapsed="false">
      <c r="A1712" s="4"/>
      <c r="B1712" s="4"/>
      <c r="C1712" s="4"/>
      <c r="D1712" s="4"/>
      <c r="E1712" s="197"/>
    </row>
    <row r="1713" customFormat="false" ht="12.75" hidden="false" customHeight="false" outlineLevel="0" collapsed="false">
      <c r="A1713" s="4"/>
      <c r="B1713" s="4"/>
      <c r="C1713" s="4"/>
      <c r="D1713" s="4"/>
      <c r="E1713" s="197"/>
    </row>
    <row r="1714" customFormat="false" ht="12.75" hidden="false" customHeight="false" outlineLevel="0" collapsed="false">
      <c r="A1714" s="4"/>
      <c r="B1714" s="4"/>
      <c r="C1714" s="4"/>
      <c r="D1714" s="4"/>
      <c r="E1714" s="197"/>
    </row>
    <row r="1715" customFormat="false" ht="12.75" hidden="false" customHeight="false" outlineLevel="0" collapsed="false">
      <c r="A1715" s="4"/>
      <c r="B1715" s="4"/>
      <c r="C1715" s="4"/>
      <c r="D1715" s="4"/>
      <c r="E1715" s="197"/>
    </row>
    <row r="1716" customFormat="false" ht="12.75" hidden="false" customHeight="false" outlineLevel="0" collapsed="false">
      <c r="A1716" s="4"/>
      <c r="B1716" s="4"/>
      <c r="C1716" s="4"/>
      <c r="D1716" s="4"/>
      <c r="E1716" s="197"/>
    </row>
    <row r="1717" customFormat="false" ht="12.75" hidden="false" customHeight="false" outlineLevel="0" collapsed="false">
      <c r="A1717" s="4"/>
      <c r="B1717" s="4"/>
      <c r="C1717" s="4"/>
      <c r="D1717" s="4"/>
      <c r="E1717" s="197"/>
    </row>
    <row r="1718" customFormat="false" ht="12.75" hidden="false" customHeight="false" outlineLevel="0" collapsed="false">
      <c r="A1718" s="4"/>
      <c r="B1718" s="4"/>
      <c r="C1718" s="4"/>
      <c r="D1718" s="4"/>
      <c r="E1718" s="197"/>
    </row>
    <row r="1719" customFormat="false" ht="12.75" hidden="false" customHeight="false" outlineLevel="0" collapsed="false">
      <c r="A1719" s="4"/>
      <c r="B1719" s="4"/>
      <c r="C1719" s="4"/>
      <c r="D1719" s="4"/>
      <c r="E1719" s="197"/>
    </row>
    <row r="1720" customFormat="false" ht="12.75" hidden="false" customHeight="false" outlineLevel="0" collapsed="false">
      <c r="A1720" s="4"/>
      <c r="B1720" s="4"/>
      <c r="C1720" s="4"/>
      <c r="D1720" s="4"/>
      <c r="E1720" s="197"/>
    </row>
    <row r="1721" customFormat="false" ht="12.75" hidden="false" customHeight="false" outlineLevel="0" collapsed="false">
      <c r="A1721" s="4"/>
      <c r="B1721" s="4"/>
      <c r="C1721" s="4"/>
      <c r="D1721" s="4"/>
      <c r="E1721" s="197"/>
    </row>
    <row r="1722" customFormat="false" ht="12.75" hidden="false" customHeight="false" outlineLevel="0" collapsed="false">
      <c r="A1722" s="4"/>
      <c r="B1722" s="4"/>
      <c r="C1722" s="4"/>
      <c r="D1722" s="4"/>
      <c r="E1722" s="197"/>
    </row>
    <row r="1723" customFormat="false" ht="12.75" hidden="false" customHeight="false" outlineLevel="0" collapsed="false">
      <c r="A1723" s="4"/>
      <c r="B1723" s="4"/>
      <c r="C1723" s="4"/>
      <c r="D1723" s="4"/>
      <c r="E1723" s="197"/>
    </row>
    <row r="1724" customFormat="false" ht="12.75" hidden="false" customHeight="false" outlineLevel="0" collapsed="false">
      <c r="A1724" s="4"/>
      <c r="B1724" s="4"/>
      <c r="C1724" s="4"/>
      <c r="D1724" s="4"/>
      <c r="E1724" s="197"/>
    </row>
    <row r="1725" customFormat="false" ht="12.75" hidden="false" customHeight="false" outlineLevel="0" collapsed="false">
      <c r="A1725" s="4"/>
      <c r="B1725" s="4"/>
      <c r="C1725" s="4"/>
      <c r="D1725" s="4"/>
      <c r="E1725" s="197"/>
    </row>
    <row r="1726" customFormat="false" ht="12.75" hidden="false" customHeight="false" outlineLevel="0" collapsed="false">
      <c r="A1726" s="4"/>
      <c r="B1726" s="4"/>
      <c r="C1726" s="4"/>
      <c r="D1726" s="4"/>
      <c r="E1726" s="197"/>
    </row>
    <row r="1727" customFormat="false" ht="12.75" hidden="false" customHeight="false" outlineLevel="0" collapsed="false">
      <c r="A1727" s="4"/>
      <c r="B1727" s="4"/>
      <c r="C1727" s="4"/>
      <c r="D1727" s="4"/>
      <c r="E1727" s="197"/>
    </row>
    <row r="1728" customFormat="false" ht="12.75" hidden="false" customHeight="false" outlineLevel="0" collapsed="false">
      <c r="A1728" s="4"/>
      <c r="B1728" s="4"/>
      <c r="C1728" s="4"/>
      <c r="D1728" s="4"/>
      <c r="E1728" s="197"/>
    </row>
    <row r="1729" customFormat="false" ht="12.75" hidden="false" customHeight="false" outlineLevel="0" collapsed="false">
      <c r="A1729" s="4"/>
      <c r="B1729" s="4"/>
      <c r="C1729" s="4"/>
      <c r="D1729" s="4"/>
      <c r="E1729" s="197"/>
    </row>
    <row r="1730" customFormat="false" ht="12.75" hidden="false" customHeight="false" outlineLevel="0" collapsed="false">
      <c r="A1730" s="4"/>
      <c r="B1730" s="4"/>
      <c r="C1730" s="4"/>
      <c r="D1730" s="4"/>
      <c r="E1730" s="197"/>
    </row>
    <row r="1731" customFormat="false" ht="12.75" hidden="false" customHeight="false" outlineLevel="0" collapsed="false">
      <c r="A1731" s="4"/>
      <c r="B1731" s="4"/>
      <c r="C1731" s="4"/>
      <c r="D1731" s="4"/>
      <c r="E1731" s="197"/>
    </row>
    <row r="1732" customFormat="false" ht="12.75" hidden="false" customHeight="false" outlineLevel="0" collapsed="false">
      <c r="A1732" s="4"/>
      <c r="B1732" s="4"/>
      <c r="C1732" s="4"/>
      <c r="D1732" s="4"/>
      <c r="E1732" s="197"/>
    </row>
    <row r="1733" customFormat="false" ht="12.75" hidden="false" customHeight="false" outlineLevel="0" collapsed="false">
      <c r="A1733" s="4"/>
      <c r="B1733" s="4"/>
      <c r="C1733" s="4"/>
      <c r="D1733" s="4"/>
      <c r="E1733" s="197"/>
    </row>
    <row r="1734" customFormat="false" ht="12.75" hidden="false" customHeight="false" outlineLevel="0" collapsed="false">
      <c r="A1734" s="4"/>
      <c r="B1734" s="4"/>
      <c r="C1734" s="4"/>
      <c r="D1734" s="4"/>
      <c r="E1734" s="197"/>
    </row>
    <row r="1735" customFormat="false" ht="12.75" hidden="false" customHeight="false" outlineLevel="0" collapsed="false">
      <c r="A1735" s="4"/>
      <c r="B1735" s="4"/>
      <c r="C1735" s="4"/>
      <c r="D1735" s="4"/>
      <c r="E1735" s="197"/>
    </row>
    <row r="1736" customFormat="false" ht="12.75" hidden="false" customHeight="false" outlineLevel="0" collapsed="false">
      <c r="A1736" s="4"/>
      <c r="B1736" s="4"/>
      <c r="C1736" s="4"/>
      <c r="D1736" s="4"/>
      <c r="E1736" s="197"/>
    </row>
    <row r="1737" customFormat="false" ht="12.75" hidden="false" customHeight="false" outlineLevel="0" collapsed="false">
      <c r="A1737" s="4"/>
      <c r="B1737" s="4"/>
      <c r="C1737" s="4"/>
      <c r="D1737" s="4"/>
      <c r="E1737" s="197"/>
    </row>
    <row r="1738" customFormat="false" ht="12.75" hidden="false" customHeight="false" outlineLevel="0" collapsed="false">
      <c r="A1738" s="4"/>
      <c r="B1738" s="4"/>
      <c r="C1738" s="4"/>
      <c r="D1738" s="4"/>
      <c r="E1738" s="197"/>
    </row>
    <row r="1739" customFormat="false" ht="12.75" hidden="false" customHeight="false" outlineLevel="0" collapsed="false">
      <c r="A1739" s="4"/>
      <c r="B1739" s="4"/>
      <c r="C1739" s="4"/>
      <c r="D1739" s="4"/>
      <c r="E1739" s="197"/>
    </row>
    <row r="1740" customFormat="false" ht="12.75" hidden="false" customHeight="false" outlineLevel="0" collapsed="false">
      <c r="A1740" s="4"/>
      <c r="B1740" s="4"/>
      <c r="C1740" s="4"/>
      <c r="D1740" s="4"/>
      <c r="E1740" s="197"/>
    </row>
    <row r="1741" customFormat="false" ht="12.75" hidden="false" customHeight="false" outlineLevel="0" collapsed="false">
      <c r="A1741" s="4"/>
      <c r="B1741" s="4"/>
      <c r="C1741" s="4"/>
      <c r="D1741" s="4"/>
      <c r="E1741" s="197"/>
    </row>
    <row r="1742" customFormat="false" ht="12.75" hidden="false" customHeight="false" outlineLevel="0" collapsed="false">
      <c r="A1742" s="4"/>
      <c r="B1742" s="4"/>
      <c r="C1742" s="4"/>
      <c r="D1742" s="4"/>
      <c r="E1742" s="197"/>
    </row>
    <row r="1743" customFormat="false" ht="12.75" hidden="false" customHeight="false" outlineLevel="0" collapsed="false">
      <c r="A1743" s="4"/>
      <c r="B1743" s="4"/>
      <c r="C1743" s="4"/>
      <c r="D1743" s="4"/>
      <c r="E1743" s="197"/>
    </row>
    <row r="1744" customFormat="false" ht="12.75" hidden="false" customHeight="false" outlineLevel="0" collapsed="false">
      <c r="A1744" s="4"/>
      <c r="B1744" s="4"/>
      <c r="C1744" s="4"/>
      <c r="D1744" s="4"/>
      <c r="E1744" s="197"/>
    </row>
    <row r="1745" customFormat="false" ht="12.75" hidden="false" customHeight="false" outlineLevel="0" collapsed="false">
      <c r="A1745" s="4"/>
      <c r="B1745" s="4"/>
      <c r="C1745" s="4"/>
      <c r="D1745" s="4"/>
      <c r="E1745" s="197"/>
    </row>
    <row r="1746" customFormat="false" ht="12.75" hidden="false" customHeight="false" outlineLevel="0" collapsed="false">
      <c r="A1746" s="4"/>
      <c r="B1746" s="4"/>
      <c r="C1746" s="4"/>
      <c r="D1746" s="4"/>
      <c r="E1746" s="197"/>
    </row>
    <row r="1747" customFormat="false" ht="12.75" hidden="false" customHeight="false" outlineLevel="0" collapsed="false">
      <c r="A1747" s="4"/>
      <c r="B1747" s="4"/>
      <c r="C1747" s="4"/>
      <c r="D1747" s="4"/>
      <c r="E1747" s="197"/>
    </row>
    <row r="1748" customFormat="false" ht="12.75" hidden="false" customHeight="false" outlineLevel="0" collapsed="false">
      <c r="A1748" s="4"/>
      <c r="B1748" s="4"/>
      <c r="C1748" s="4"/>
      <c r="D1748" s="4"/>
      <c r="E1748" s="197"/>
    </row>
    <row r="1749" customFormat="false" ht="12.75" hidden="false" customHeight="false" outlineLevel="0" collapsed="false">
      <c r="A1749" s="4"/>
      <c r="B1749" s="4"/>
      <c r="C1749" s="4"/>
      <c r="D1749" s="4"/>
      <c r="E1749" s="197"/>
    </row>
    <row r="1750" customFormat="false" ht="12.75" hidden="false" customHeight="false" outlineLevel="0" collapsed="false">
      <c r="A1750" s="4"/>
      <c r="B1750" s="4"/>
      <c r="C1750" s="4"/>
      <c r="D1750" s="4"/>
      <c r="E1750" s="197"/>
    </row>
    <row r="1751" customFormat="false" ht="12.75" hidden="false" customHeight="false" outlineLevel="0" collapsed="false">
      <c r="A1751" s="4"/>
      <c r="B1751" s="4"/>
      <c r="C1751" s="4"/>
      <c r="D1751" s="4"/>
      <c r="E1751" s="197"/>
    </row>
    <row r="1752" customFormat="false" ht="12.75" hidden="false" customHeight="false" outlineLevel="0" collapsed="false">
      <c r="A1752" s="4"/>
      <c r="B1752" s="4"/>
      <c r="C1752" s="4"/>
      <c r="D1752" s="4"/>
      <c r="E1752" s="197"/>
    </row>
    <row r="1753" customFormat="false" ht="12.75" hidden="false" customHeight="false" outlineLevel="0" collapsed="false">
      <c r="A1753" s="4"/>
      <c r="B1753" s="4"/>
      <c r="C1753" s="4"/>
      <c r="D1753" s="4"/>
      <c r="E1753" s="197"/>
    </row>
    <row r="1754" customFormat="false" ht="12.75" hidden="false" customHeight="false" outlineLevel="0" collapsed="false">
      <c r="A1754" s="4"/>
      <c r="B1754" s="4"/>
      <c r="C1754" s="4"/>
      <c r="D1754" s="4"/>
      <c r="E1754" s="197"/>
    </row>
    <row r="1755" customFormat="false" ht="12.75" hidden="false" customHeight="false" outlineLevel="0" collapsed="false">
      <c r="A1755" s="4"/>
      <c r="B1755" s="4"/>
      <c r="C1755" s="4"/>
      <c r="D1755" s="4"/>
      <c r="E1755" s="197"/>
    </row>
    <row r="1756" customFormat="false" ht="12.75" hidden="false" customHeight="false" outlineLevel="0" collapsed="false">
      <c r="A1756" s="4"/>
      <c r="B1756" s="4"/>
      <c r="C1756" s="4"/>
      <c r="D1756" s="4"/>
      <c r="E1756" s="197"/>
    </row>
    <row r="1757" customFormat="false" ht="12.75" hidden="false" customHeight="false" outlineLevel="0" collapsed="false">
      <c r="A1757" s="4"/>
      <c r="B1757" s="4"/>
      <c r="C1757" s="4"/>
      <c r="D1757" s="4"/>
      <c r="E1757" s="197"/>
    </row>
    <row r="1758" customFormat="false" ht="12.75" hidden="false" customHeight="false" outlineLevel="0" collapsed="false">
      <c r="A1758" s="4"/>
      <c r="B1758" s="4"/>
      <c r="C1758" s="4"/>
      <c r="D1758" s="4"/>
      <c r="E1758" s="197"/>
    </row>
    <row r="1759" customFormat="false" ht="12.75" hidden="false" customHeight="false" outlineLevel="0" collapsed="false">
      <c r="A1759" s="4"/>
      <c r="B1759" s="4"/>
      <c r="C1759" s="4"/>
      <c r="D1759" s="4"/>
      <c r="E1759" s="197"/>
    </row>
    <row r="1760" customFormat="false" ht="12.75" hidden="false" customHeight="false" outlineLevel="0" collapsed="false">
      <c r="A1760" s="4"/>
      <c r="B1760" s="4"/>
      <c r="C1760" s="4"/>
      <c r="D1760" s="4"/>
      <c r="E1760" s="197"/>
    </row>
    <row r="1761" customFormat="false" ht="12.75" hidden="false" customHeight="false" outlineLevel="0" collapsed="false">
      <c r="A1761" s="4"/>
      <c r="B1761" s="4"/>
      <c r="C1761" s="4"/>
      <c r="D1761" s="4"/>
      <c r="E1761" s="197"/>
    </row>
    <row r="1762" customFormat="false" ht="12.75" hidden="false" customHeight="false" outlineLevel="0" collapsed="false">
      <c r="A1762" s="4"/>
      <c r="B1762" s="4"/>
      <c r="C1762" s="4"/>
      <c r="D1762" s="4"/>
      <c r="E1762" s="197"/>
    </row>
    <row r="1763" customFormat="false" ht="12.75" hidden="false" customHeight="false" outlineLevel="0" collapsed="false">
      <c r="A1763" s="4"/>
      <c r="B1763" s="4"/>
      <c r="C1763" s="4"/>
      <c r="D1763" s="4"/>
      <c r="E1763" s="197"/>
    </row>
    <row r="1764" customFormat="false" ht="12.75" hidden="false" customHeight="false" outlineLevel="0" collapsed="false">
      <c r="A1764" s="4"/>
      <c r="B1764" s="4"/>
      <c r="C1764" s="4"/>
      <c r="D1764" s="4"/>
      <c r="E1764" s="197"/>
    </row>
    <row r="1765" customFormat="false" ht="12.75" hidden="false" customHeight="false" outlineLevel="0" collapsed="false">
      <c r="A1765" s="4"/>
      <c r="B1765" s="4"/>
      <c r="C1765" s="4"/>
      <c r="D1765" s="4"/>
      <c r="E1765" s="197"/>
    </row>
    <row r="1766" customFormat="false" ht="12.75" hidden="false" customHeight="false" outlineLevel="0" collapsed="false">
      <c r="A1766" s="4"/>
      <c r="B1766" s="4"/>
      <c r="C1766" s="4"/>
      <c r="D1766" s="4"/>
      <c r="E1766" s="197"/>
    </row>
    <row r="1767" customFormat="false" ht="12.75" hidden="false" customHeight="false" outlineLevel="0" collapsed="false">
      <c r="A1767" s="4"/>
      <c r="B1767" s="4"/>
      <c r="C1767" s="4"/>
      <c r="D1767" s="4"/>
      <c r="E1767" s="197"/>
    </row>
    <row r="1768" customFormat="false" ht="12.75" hidden="false" customHeight="false" outlineLevel="0" collapsed="false">
      <c r="A1768" s="4"/>
      <c r="B1768" s="4"/>
      <c r="C1768" s="4"/>
      <c r="D1768" s="4"/>
      <c r="E1768" s="197"/>
    </row>
    <row r="1769" customFormat="false" ht="12.75" hidden="false" customHeight="false" outlineLevel="0" collapsed="false">
      <c r="A1769" s="4"/>
      <c r="B1769" s="4"/>
      <c r="C1769" s="4"/>
      <c r="D1769" s="4"/>
      <c r="E1769" s="197"/>
    </row>
    <row r="1770" customFormat="false" ht="12.75" hidden="false" customHeight="false" outlineLevel="0" collapsed="false">
      <c r="A1770" s="4"/>
      <c r="B1770" s="4"/>
      <c r="C1770" s="4"/>
      <c r="D1770" s="4"/>
      <c r="E1770" s="197"/>
    </row>
    <row r="1771" customFormat="false" ht="12.75" hidden="false" customHeight="false" outlineLevel="0" collapsed="false">
      <c r="A1771" s="4"/>
      <c r="B1771" s="4"/>
      <c r="C1771" s="4"/>
      <c r="D1771" s="4"/>
      <c r="E1771" s="197"/>
    </row>
    <row r="1772" customFormat="false" ht="12.75" hidden="false" customHeight="false" outlineLevel="0" collapsed="false">
      <c r="A1772" s="4"/>
      <c r="B1772" s="4"/>
      <c r="C1772" s="4"/>
      <c r="D1772" s="4"/>
      <c r="E1772" s="197"/>
    </row>
    <row r="1773" customFormat="false" ht="12.75" hidden="false" customHeight="false" outlineLevel="0" collapsed="false">
      <c r="A1773" s="4"/>
      <c r="B1773" s="4"/>
      <c r="C1773" s="4"/>
      <c r="D1773" s="4"/>
      <c r="E1773" s="197"/>
    </row>
    <row r="1774" customFormat="false" ht="12.75" hidden="false" customHeight="false" outlineLevel="0" collapsed="false">
      <c r="A1774" s="4"/>
      <c r="B1774" s="4"/>
      <c r="C1774" s="4"/>
      <c r="D1774" s="4"/>
      <c r="E1774" s="197"/>
    </row>
    <row r="1775" customFormat="false" ht="12.75" hidden="false" customHeight="false" outlineLevel="0" collapsed="false">
      <c r="A1775" s="4"/>
      <c r="B1775" s="4"/>
      <c r="C1775" s="4"/>
      <c r="D1775" s="4"/>
      <c r="E1775" s="197"/>
    </row>
    <row r="1776" customFormat="false" ht="12.75" hidden="false" customHeight="false" outlineLevel="0" collapsed="false">
      <c r="A1776" s="4"/>
      <c r="B1776" s="4"/>
      <c r="C1776" s="4"/>
      <c r="D1776" s="4"/>
      <c r="E1776" s="197"/>
    </row>
    <row r="1777" customFormat="false" ht="12.75" hidden="false" customHeight="false" outlineLevel="0" collapsed="false">
      <c r="A1777" s="4"/>
      <c r="B1777" s="4"/>
      <c r="C1777" s="4"/>
      <c r="D1777" s="4"/>
      <c r="E1777" s="197"/>
    </row>
    <row r="1778" customFormat="false" ht="12.75" hidden="false" customHeight="false" outlineLevel="0" collapsed="false">
      <c r="A1778" s="4"/>
      <c r="B1778" s="4"/>
      <c r="C1778" s="4"/>
      <c r="D1778" s="4"/>
      <c r="E1778" s="197"/>
    </row>
    <row r="1779" customFormat="false" ht="12.75" hidden="false" customHeight="false" outlineLevel="0" collapsed="false">
      <c r="A1779" s="4"/>
      <c r="B1779" s="4"/>
      <c r="C1779" s="4"/>
      <c r="D1779" s="4"/>
      <c r="E1779" s="197"/>
    </row>
    <row r="1780" customFormat="false" ht="12.75" hidden="false" customHeight="false" outlineLevel="0" collapsed="false">
      <c r="A1780" s="4"/>
      <c r="B1780" s="4"/>
      <c r="C1780" s="4"/>
      <c r="D1780" s="4"/>
      <c r="E1780" s="197"/>
    </row>
    <row r="1781" customFormat="false" ht="12.75" hidden="false" customHeight="false" outlineLevel="0" collapsed="false">
      <c r="A1781" s="4"/>
      <c r="B1781" s="4"/>
      <c r="C1781" s="4"/>
      <c r="D1781" s="4"/>
      <c r="E1781" s="197"/>
    </row>
    <row r="1782" customFormat="false" ht="12.75" hidden="false" customHeight="false" outlineLevel="0" collapsed="false">
      <c r="A1782" s="4"/>
      <c r="B1782" s="4"/>
      <c r="C1782" s="4"/>
      <c r="D1782" s="4"/>
      <c r="E1782" s="197"/>
    </row>
    <row r="1783" customFormat="false" ht="12.75" hidden="false" customHeight="false" outlineLevel="0" collapsed="false">
      <c r="A1783" s="4"/>
      <c r="B1783" s="4"/>
      <c r="C1783" s="4"/>
      <c r="D1783" s="4"/>
      <c r="E1783" s="197"/>
    </row>
    <row r="1784" customFormat="false" ht="12.75" hidden="false" customHeight="false" outlineLevel="0" collapsed="false">
      <c r="A1784" s="4"/>
      <c r="B1784" s="4"/>
      <c r="C1784" s="4"/>
      <c r="D1784" s="4"/>
      <c r="E1784" s="197"/>
    </row>
    <row r="1785" customFormat="false" ht="12.75" hidden="false" customHeight="false" outlineLevel="0" collapsed="false">
      <c r="A1785" s="4"/>
      <c r="B1785" s="4"/>
      <c r="C1785" s="4"/>
      <c r="D1785" s="4"/>
      <c r="E1785" s="197"/>
    </row>
    <row r="1786" customFormat="false" ht="12.75" hidden="false" customHeight="false" outlineLevel="0" collapsed="false">
      <c r="A1786" s="4"/>
      <c r="B1786" s="4"/>
      <c r="C1786" s="4"/>
      <c r="D1786" s="4"/>
      <c r="E1786" s="197"/>
    </row>
    <row r="1787" customFormat="false" ht="12.75" hidden="false" customHeight="false" outlineLevel="0" collapsed="false">
      <c r="A1787" s="4"/>
      <c r="B1787" s="4"/>
      <c r="C1787" s="4"/>
      <c r="D1787" s="4"/>
      <c r="E1787" s="197"/>
    </row>
    <row r="1788" customFormat="false" ht="12.75" hidden="false" customHeight="false" outlineLevel="0" collapsed="false">
      <c r="A1788" s="4"/>
      <c r="B1788" s="4"/>
      <c r="C1788" s="4"/>
      <c r="D1788" s="4"/>
      <c r="E1788" s="197"/>
    </row>
    <row r="1789" customFormat="false" ht="12.75" hidden="false" customHeight="false" outlineLevel="0" collapsed="false">
      <c r="A1789" s="4"/>
      <c r="B1789" s="4"/>
      <c r="C1789" s="4"/>
      <c r="D1789" s="4"/>
      <c r="E1789" s="197"/>
    </row>
    <row r="1790" customFormat="false" ht="12.75" hidden="false" customHeight="false" outlineLevel="0" collapsed="false">
      <c r="A1790" s="4"/>
      <c r="B1790" s="4"/>
      <c r="C1790" s="4"/>
      <c r="D1790" s="4"/>
      <c r="E1790" s="197"/>
    </row>
    <row r="1791" customFormat="false" ht="12.75" hidden="false" customHeight="false" outlineLevel="0" collapsed="false">
      <c r="A1791" s="4"/>
      <c r="B1791" s="4"/>
      <c r="C1791" s="4"/>
      <c r="D1791" s="4"/>
      <c r="E1791" s="197"/>
    </row>
    <row r="1792" customFormat="false" ht="12.75" hidden="false" customHeight="false" outlineLevel="0" collapsed="false">
      <c r="A1792" s="4"/>
      <c r="B1792" s="4"/>
      <c r="C1792" s="4"/>
      <c r="D1792" s="4"/>
      <c r="E1792" s="197"/>
    </row>
    <row r="1793" customFormat="false" ht="12.75" hidden="false" customHeight="false" outlineLevel="0" collapsed="false">
      <c r="A1793" s="4"/>
      <c r="B1793" s="4"/>
      <c r="C1793" s="4"/>
      <c r="D1793" s="4"/>
      <c r="E1793" s="197"/>
    </row>
    <row r="1794" customFormat="false" ht="12.75" hidden="false" customHeight="false" outlineLevel="0" collapsed="false">
      <c r="A1794" s="4"/>
      <c r="B1794" s="4"/>
      <c r="C1794" s="4"/>
      <c r="D1794" s="4"/>
      <c r="E1794" s="197"/>
    </row>
    <row r="1795" customFormat="false" ht="12.75" hidden="false" customHeight="false" outlineLevel="0" collapsed="false">
      <c r="A1795" s="4"/>
      <c r="B1795" s="4"/>
      <c r="C1795" s="4"/>
      <c r="D1795" s="4"/>
      <c r="E1795" s="197"/>
    </row>
    <row r="1796" customFormat="false" ht="12.75" hidden="false" customHeight="false" outlineLevel="0" collapsed="false">
      <c r="A1796" s="4"/>
      <c r="B1796" s="4"/>
      <c r="C1796" s="4"/>
      <c r="D1796" s="4"/>
      <c r="E1796" s="197"/>
    </row>
    <row r="1797" customFormat="false" ht="12.75" hidden="false" customHeight="false" outlineLevel="0" collapsed="false">
      <c r="A1797" s="4"/>
      <c r="B1797" s="4"/>
      <c r="C1797" s="4"/>
      <c r="D1797" s="4"/>
      <c r="E1797" s="197"/>
    </row>
    <row r="1798" customFormat="false" ht="12.75" hidden="false" customHeight="false" outlineLevel="0" collapsed="false">
      <c r="A1798" s="4"/>
      <c r="B1798" s="4"/>
      <c r="C1798" s="4"/>
      <c r="D1798" s="4"/>
      <c r="E1798" s="197"/>
    </row>
  </sheetData>
  <mergeCells count="15">
    <mergeCell ref="C1:G1"/>
    <mergeCell ref="C2:G2"/>
    <mergeCell ref="C3:G3"/>
    <mergeCell ref="C4:G4"/>
    <mergeCell ref="C5:E5"/>
    <mergeCell ref="C7:E7"/>
    <mergeCell ref="C8:E8"/>
    <mergeCell ref="C9:E9"/>
    <mergeCell ref="C10:E10"/>
    <mergeCell ref="A11:G11"/>
    <mergeCell ref="A12:G12"/>
    <mergeCell ref="A13:E13"/>
    <mergeCell ref="A14:G14"/>
    <mergeCell ref="A15:G15"/>
    <mergeCell ref="A16:G1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76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77</v>
      </c>
      <c r="D3" s="7"/>
      <c r="E3" s="7"/>
      <c r="F3" s="7"/>
    </row>
    <row r="4" customFormat="false" ht="12.75" hidden="false" customHeight="false" outlineLevel="0" collapsed="false">
      <c r="C4" s="7" t="s">
        <v>578</v>
      </c>
      <c r="D4" s="7"/>
      <c r="E4" s="7"/>
      <c r="F4" s="7"/>
    </row>
    <row r="5" customFormat="false" ht="12.75" hidden="false" customHeight="false" outlineLevel="0" collapsed="false">
      <c r="C5" s="7" t="s">
        <v>579</v>
      </c>
      <c r="D5" s="7"/>
      <c r="E5" s="7"/>
      <c r="F5" s="7"/>
    </row>
    <row r="6" customFormat="false" ht="12.75" hidden="false" customHeight="true" outlineLevel="0" collapsed="false">
      <c r="A6" s="10" t="s">
        <v>580</v>
      </c>
      <c r="B6" s="10"/>
      <c r="C6" s="10"/>
      <c r="D6" s="10"/>
      <c r="E6" s="10"/>
    </row>
    <row r="7" customFormat="false" ht="13.5" hidden="false" customHeight="true" outlineLevel="0" collapsed="false">
      <c r="A7" s="10" t="s">
        <v>581</v>
      </c>
      <c r="B7" s="10"/>
      <c r="C7" s="10"/>
      <c r="D7" s="10"/>
      <c r="E7" s="10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2.75" hidden="false" customHeight="true" outlineLevel="0" collapsed="false"/>
    <row r="12" customFormat="false" ht="30" hidden="false" customHeight="true" outlineLevel="0" collapsed="false">
      <c r="A12" s="203" t="s">
        <v>10</v>
      </c>
      <c r="B12" s="204" t="s">
        <v>11</v>
      </c>
      <c r="C12" s="204" t="s">
        <v>12</v>
      </c>
      <c r="D12" s="204" t="s">
        <v>13</v>
      </c>
      <c r="E12" s="205" t="s">
        <v>582</v>
      </c>
      <c r="F12" s="205" t="s">
        <v>583</v>
      </c>
    </row>
    <row r="13" customFormat="false" ht="12.75" hidden="false" customHeight="false" outlineLevel="0" collapsed="false">
      <c r="A13" s="206" t="n">
        <v>1</v>
      </c>
      <c r="B13" s="207" t="s">
        <v>17</v>
      </c>
      <c r="C13" s="207" t="s">
        <v>18</v>
      </c>
      <c r="D13" s="207" t="s">
        <v>19</v>
      </c>
      <c r="E13" s="208" t="n">
        <v>5</v>
      </c>
      <c r="F13" s="208" t="n">
        <v>5</v>
      </c>
    </row>
    <row r="14" customFormat="false" ht="12.75" hidden="false" customHeight="false" outlineLevel="0" collapsed="false">
      <c r="A14" s="209" t="s">
        <v>22</v>
      </c>
      <c r="B14" s="210" t="s">
        <v>23</v>
      </c>
      <c r="C14" s="210" t="s">
        <v>24</v>
      </c>
      <c r="D14" s="210" t="s">
        <v>25</v>
      </c>
      <c r="E14" s="211" t="n">
        <f aca="false">E15+E21+E34+E44+E57+E62+E68+E40</f>
        <v>3409.4</v>
      </c>
      <c r="F14" s="211" t="n">
        <f aca="false">F15+F21+F34+F44+F57+F62+F68+F40</f>
        <v>3409.4</v>
      </c>
    </row>
    <row r="15" s="37" customFormat="true" ht="28.5" hidden="false" customHeight="true" outlineLevel="0" collapsed="false">
      <c r="A15" s="212" t="s">
        <v>26</v>
      </c>
      <c r="B15" s="149" t="s">
        <v>27</v>
      </c>
      <c r="C15" s="149" t="s">
        <v>24</v>
      </c>
      <c r="D15" s="149" t="s">
        <v>25</v>
      </c>
      <c r="E15" s="213" t="n">
        <f aca="false">E18</f>
        <v>0</v>
      </c>
      <c r="F15" s="213" t="n">
        <f aca="false">F18</f>
        <v>0</v>
      </c>
    </row>
    <row r="16" s="37" customFormat="true" ht="15" hidden="false" customHeight="true" outlineLevel="0" collapsed="false">
      <c r="A16" s="214" t="s">
        <v>28</v>
      </c>
      <c r="B16" s="95" t="s">
        <v>27</v>
      </c>
      <c r="C16" s="95" t="s">
        <v>29</v>
      </c>
      <c r="D16" s="95" t="s">
        <v>25</v>
      </c>
      <c r="E16" s="215" t="n">
        <f aca="false">E17</f>
        <v>0</v>
      </c>
      <c r="F16" s="215" t="n">
        <f aca="false">F17</f>
        <v>0</v>
      </c>
    </row>
    <row r="17" s="44" customFormat="true" ht="29.25" hidden="false" customHeight="true" outlineLevel="0" collapsed="false">
      <c r="A17" s="214" t="s">
        <v>30</v>
      </c>
      <c r="B17" s="95" t="s">
        <v>27</v>
      </c>
      <c r="C17" s="95" t="s">
        <v>31</v>
      </c>
      <c r="D17" s="95" t="s">
        <v>25</v>
      </c>
      <c r="E17" s="215" t="n">
        <f aca="false">E18</f>
        <v>0</v>
      </c>
      <c r="F17" s="215" t="n">
        <f aca="false">F18</f>
        <v>0</v>
      </c>
    </row>
    <row r="18" s="44" customFormat="true" ht="15" hidden="false" customHeight="true" outlineLevel="0" collapsed="false">
      <c r="A18" s="214" t="s">
        <v>32</v>
      </c>
      <c r="B18" s="95" t="s">
        <v>27</v>
      </c>
      <c r="C18" s="95" t="s">
        <v>33</v>
      </c>
      <c r="D18" s="95" t="s">
        <v>25</v>
      </c>
      <c r="E18" s="215" t="n">
        <f aca="false">E20</f>
        <v>0</v>
      </c>
      <c r="F18" s="215" t="n">
        <f aca="false">F20</f>
        <v>0</v>
      </c>
    </row>
    <row r="19" s="44" customFormat="true" ht="15" hidden="false" customHeight="true" outlineLevel="0" collapsed="false">
      <c r="A19" s="214" t="s">
        <v>34</v>
      </c>
      <c r="B19" s="95" t="s">
        <v>27</v>
      </c>
      <c r="C19" s="95" t="s">
        <v>33</v>
      </c>
      <c r="D19" s="95" t="s">
        <v>35</v>
      </c>
      <c r="E19" s="215" t="n">
        <f aca="false">E20</f>
        <v>0</v>
      </c>
      <c r="F19" s="215" t="n">
        <f aca="false">F20</f>
        <v>0</v>
      </c>
    </row>
    <row r="20" s="44" customFormat="true" ht="14.25" hidden="false" customHeight="true" outlineLevel="0" collapsed="false">
      <c r="A20" s="214" t="s">
        <v>36</v>
      </c>
      <c r="B20" s="95" t="s">
        <v>27</v>
      </c>
      <c r="C20" s="95" t="s">
        <v>33</v>
      </c>
      <c r="D20" s="95" t="s">
        <v>37</v>
      </c>
      <c r="E20" s="48" t="n">
        <v>0</v>
      </c>
      <c r="F20" s="48" t="n">
        <v>0</v>
      </c>
    </row>
    <row r="21" s="37" customFormat="true" ht="26.25" hidden="false" customHeight="true" outlineLevel="0" collapsed="false">
      <c r="A21" s="212" t="s">
        <v>38</v>
      </c>
      <c r="B21" s="149" t="s">
        <v>39</v>
      </c>
      <c r="C21" s="149" t="s">
        <v>24</v>
      </c>
      <c r="D21" s="149" t="s">
        <v>25</v>
      </c>
      <c r="E21" s="216" t="n">
        <f aca="false">E22</f>
        <v>0</v>
      </c>
      <c r="F21" s="216" t="n">
        <f aca="false">F22</f>
        <v>0</v>
      </c>
    </row>
    <row r="22" s="44" customFormat="true" ht="16.5" hidden="false" customHeight="true" outlineLevel="0" collapsed="false">
      <c r="A22" s="214" t="s">
        <v>28</v>
      </c>
      <c r="B22" s="95" t="s">
        <v>39</v>
      </c>
      <c r="C22" s="95" t="s">
        <v>29</v>
      </c>
      <c r="D22" s="95" t="s">
        <v>25</v>
      </c>
      <c r="E22" s="217" t="n">
        <f aca="false">E23</f>
        <v>0</v>
      </c>
      <c r="F22" s="217" t="n">
        <f aca="false">F23</f>
        <v>0</v>
      </c>
    </row>
    <row r="23" s="44" customFormat="true" ht="25.5" hidden="false" customHeight="true" outlineLevel="0" collapsed="false">
      <c r="A23" s="214" t="s">
        <v>30</v>
      </c>
      <c r="B23" s="95" t="s">
        <v>39</v>
      </c>
      <c r="C23" s="95" t="s">
        <v>31</v>
      </c>
      <c r="D23" s="95" t="s">
        <v>25</v>
      </c>
      <c r="E23" s="217" t="n">
        <f aca="false">E24+E31</f>
        <v>0</v>
      </c>
      <c r="F23" s="217" t="n">
        <f aca="false">F24+F31</f>
        <v>0</v>
      </c>
    </row>
    <row r="24" s="44" customFormat="true" ht="16.5" hidden="false" customHeight="true" outlineLevel="0" collapsed="false">
      <c r="A24" s="214" t="s">
        <v>40</v>
      </c>
      <c r="B24" s="95" t="s">
        <v>39</v>
      </c>
      <c r="C24" s="95" t="s">
        <v>41</v>
      </c>
      <c r="D24" s="95" t="s">
        <v>25</v>
      </c>
      <c r="E24" s="217" t="n">
        <f aca="false">E26+E28+E30</f>
        <v>0</v>
      </c>
      <c r="F24" s="217" t="n">
        <f aca="false">F26+F28+F30</f>
        <v>0</v>
      </c>
    </row>
    <row r="25" s="44" customFormat="true" ht="39.75" hidden="false" customHeight="true" outlineLevel="0" collapsed="false">
      <c r="A25" s="214" t="s">
        <v>34</v>
      </c>
      <c r="B25" s="95" t="s">
        <v>39</v>
      </c>
      <c r="C25" s="95" t="s">
        <v>41</v>
      </c>
      <c r="D25" s="95" t="s">
        <v>35</v>
      </c>
      <c r="E25" s="217" t="n">
        <f aca="false">E26</f>
        <v>0</v>
      </c>
      <c r="F25" s="217" t="n">
        <f aca="false">F26</f>
        <v>0</v>
      </c>
    </row>
    <row r="26" s="44" customFormat="true" ht="17.25" hidden="false" customHeight="true" outlineLevel="0" collapsed="false">
      <c r="A26" s="214" t="s">
        <v>36</v>
      </c>
      <c r="B26" s="95" t="s">
        <v>39</v>
      </c>
      <c r="C26" s="95" t="s">
        <v>41</v>
      </c>
      <c r="D26" s="95" t="s">
        <v>37</v>
      </c>
      <c r="E26" s="48" t="n">
        <v>0</v>
      </c>
      <c r="F26" s="48" t="n">
        <v>0</v>
      </c>
    </row>
    <row r="27" s="44" customFormat="true" ht="16.5" hidden="false" customHeight="true" outlineLevel="0" collapsed="false">
      <c r="A27" s="214" t="s">
        <v>42</v>
      </c>
      <c r="B27" s="95" t="s">
        <v>39</v>
      </c>
      <c r="C27" s="95" t="s">
        <v>41</v>
      </c>
      <c r="D27" s="95" t="s">
        <v>43</v>
      </c>
      <c r="E27" s="35" t="n">
        <f aca="false">E28</f>
        <v>0</v>
      </c>
      <c r="F27" s="35" t="n">
        <f aca="false">F28</f>
        <v>0</v>
      </c>
    </row>
    <row r="28" s="44" customFormat="true" ht="24" hidden="false" customHeight="false" outlineLevel="0" collapsed="false">
      <c r="A28" s="214" t="s">
        <v>44</v>
      </c>
      <c r="B28" s="95" t="s">
        <v>39</v>
      </c>
      <c r="C28" s="95" t="s">
        <v>41</v>
      </c>
      <c r="D28" s="95" t="s">
        <v>45</v>
      </c>
      <c r="E28" s="48" t="n">
        <v>0</v>
      </c>
      <c r="F28" s="48" t="n">
        <v>0</v>
      </c>
    </row>
    <row r="29" s="44" customFormat="true" ht="16.5" hidden="false" customHeight="true" outlineLevel="0" collapsed="false">
      <c r="A29" s="214" t="s">
        <v>46</v>
      </c>
      <c r="B29" s="95" t="s">
        <v>39</v>
      </c>
      <c r="C29" s="95" t="s">
        <v>41</v>
      </c>
      <c r="D29" s="95" t="s">
        <v>47</v>
      </c>
      <c r="E29" s="35" t="n">
        <f aca="false">E30</f>
        <v>0</v>
      </c>
      <c r="F29" s="35" t="n">
        <f aca="false">F30</f>
        <v>0</v>
      </c>
    </row>
    <row r="30" s="44" customFormat="true" ht="12" hidden="false" customHeight="false" outlineLevel="0" collapsed="false">
      <c r="A30" s="214" t="s">
        <v>48</v>
      </c>
      <c r="B30" s="95" t="s">
        <v>39</v>
      </c>
      <c r="C30" s="95" t="s">
        <v>41</v>
      </c>
      <c r="D30" s="95" t="s">
        <v>49</v>
      </c>
      <c r="E30" s="48" t="n">
        <v>0</v>
      </c>
      <c r="F30" s="48" t="n">
        <v>0</v>
      </c>
    </row>
    <row r="31" s="44" customFormat="true" ht="15" hidden="false" customHeight="true" outlineLevel="0" collapsed="false">
      <c r="A31" s="214" t="s">
        <v>50</v>
      </c>
      <c r="B31" s="95" t="s">
        <v>39</v>
      </c>
      <c r="C31" s="95" t="s">
        <v>51</v>
      </c>
      <c r="D31" s="95" t="s">
        <v>25</v>
      </c>
      <c r="E31" s="35" t="n">
        <f aca="false">E33</f>
        <v>0</v>
      </c>
      <c r="F31" s="35" t="n">
        <f aca="false">F33</f>
        <v>0</v>
      </c>
    </row>
    <row r="32" s="44" customFormat="true" ht="37.5" hidden="false" customHeight="true" outlineLevel="0" collapsed="false">
      <c r="A32" s="214" t="s">
        <v>34</v>
      </c>
      <c r="B32" s="95" t="s">
        <v>39</v>
      </c>
      <c r="C32" s="95" t="s">
        <v>51</v>
      </c>
      <c r="D32" s="95" t="s">
        <v>35</v>
      </c>
      <c r="E32" s="35" t="n">
        <f aca="false">E33</f>
        <v>0</v>
      </c>
      <c r="F32" s="35" t="n">
        <f aca="false">F33</f>
        <v>0</v>
      </c>
    </row>
    <row r="33" s="44" customFormat="true" ht="15" hidden="false" customHeight="true" outlineLevel="0" collapsed="false">
      <c r="A33" s="214" t="s">
        <v>36</v>
      </c>
      <c r="B33" s="95" t="s">
        <v>39</v>
      </c>
      <c r="C33" s="95" t="s">
        <v>51</v>
      </c>
      <c r="D33" s="95" t="s">
        <v>37</v>
      </c>
      <c r="E33" s="48" t="n">
        <v>0</v>
      </c>
      <c r="F33" s="48" t="n">
        <v>0</v>
      </c>
    </row>
    <row r="34" s="37" customFormat="true" ht="36" hidden="false" customHeight="true" outlineLevel="0" collapsed="false">
      <c r="A34" s="212" t="s">
        <v>54</v>
      </c>
      <c r="B34" s="149" t="s">
        <v>55</v>
      </c>
      <c r="C34" s="149" t="s">
        <v>24</v>
      </c>
      <c r="D34" s="149" t="s">
        <v>25</v>
      </c>
      <c r="E34" s="213" t="n">
        <f aca="false">E37</f>
        <v>0</v>
      </c>
      <c r="F34" s="213" t="n">
        <f aca="false">F37</f>
        <v>0</v>
      </c>
    </row>
    <row r="35" s="44" customFormat="true" ht="17.25" hidden="false" customHeight="true" outlineLevel="0" collapsed="false">
      <c r="A35" s="214" t="s">
        <v>28</v>
      </c>
      <c r="B35" s="95" t="s">
        <v>55</v>
      </c>
      <c r="C35" s="95" t="s">
        <v>29</v>
      </c>
      <c r="D35" s="95" t="s">
        <v>25</v>
      </c>
      <c r="E35" s="218" t="n">
        <f aca="false">E36</f>
        <v>0</v>
      </c>
      <c r="F35" s="218" t="n">
        <f aca="false">F36</f>
        <v>0</v>
      </c>
    </row>
    <row r="36" s="44" customFormat="true" ht="27" hidden="false" customHeight="true" outlineLevel="0" collapsed="false">
      <c r="A36" s="214" t="s">
        <v>30</v>
      </c>
      <c r="B36" s="95" t="s">
        <v>55</v>
      </c>
      <c r="C36" s="95" t="s">
        <v>31</v>
      </c>
      <c r="D36" s="95" t="s">
        <v>25</v>
      </c>
      <c r="E36" s="218" t="n">
        <f aca="false">E37</f>
        <v>0</v>
      </c>
      <c r="F36" s="218" t="n">
        <f aca="false">F37</f>
        <v>0</v>
      </c>
    </row>
    <row r="37" s="44" customFormat="true" ht="28.5" hidden="false" customHeight="true" outlineLevel="0" collapsed="false">
      <c r="A37" s="214" t="s">
        <v>40</v>
      </c>
      <c r="B37" s="95" t="s">
        <v>55</v>
      </c>
      <c r="C37" s="95" t="s">
        <v>41</v>
      </c>
      <c r="D37" s="95" t="s">
        <v>25</v>
      </c>
      <c r="E37" s="215" t="n">
        <f aca="false">E39</f>
        <v>0</v>
      </c>
      <c r="F37" s="215" t="n">
        <f aca="false">F39</f>
        <v>0</v>
      </c>
    </row>
    <row r="38" s="44" customFormat="true" ht="36" hidden="false" customHeight="false" outlineLevel="0" collapsed="false">
      <c r="A38" s="214" t="s">
        <v>34</v>
      </c>
      <c r="B38" s="95" t="s">
        <v>55</v>
      </c>
      <c r="C38" s="95" t="s">
        <v>41</v>
      </c>
      <c r="D38" s="95" t="s">
        <v>35</v>
      </c>
      <c r="E38" s="215" t="n">
        <f aca="false">E39</f>
        <v>0</v>
      </c>
      <c r="F38" s="215" t="n">
        <f aca="false">F39</f>
        <v>0</v>
      </c>
    </row>
    <row r="39" s="44" customFormat="true" ht="13.5" hidden="false" customHeight="true" outlineLevel="0" collapsed="false">
      <c r="A39" s="214" t="s">
        <v>36</v>
      </c>
      <c r="B39" s="95" t="s">
        <v>55</v>
      </c>
      <c r="C39" s="95" t="s">
        <v>41</v>
      </c>
      <c r="D39" s="95" t="s">
        <v>37</v>
      </c>
      <c r="E39" s="48" t="n">
        <v>0</v>
      </c>
      <c r="F39" s="48" t="n">
        <v>0</v>
      </c>
    </row>
    <row r="40" s="44" customFormat="true" ht="13.5" hidden="false" customHeight="true" outlineLevel="0" collapsed="false">
      <c r="A40" s="212" t="s">
        <v>56</v>
      </c>
      <c r="B40" s="149" t="s">
        <v>57</v>
      </c>
      <c r="C40" s="149" t="s">
        <v>24</v>
      </c>
      <c r="D40" s="149" t="s">
        <v>25</v>
      </c>
      <c r="E40" s="112" t="n">
        <f aca="false">E41</f>
        <v>0</v>
      </c>
      <c r="F40" s="112" t="n">
        <f aca="false">F41</f>
        <v>0</v>
      </c>
    </row>
    <row r="41" s="44" customFormat="true" ht="36.75" hidden="false" customHeight="true" outlineLevel="0" collapsed="false">
      <c r="A41" s="219" t="s">
        <v>58</v>
      </c>
      <c r="B41" s="72" t="s">
        <v>57</v>
      </c>
      <c r="C41" s="80" t="s">
        <v>59</v>
      </c>
      <c r="D41" s="220" t="s">
        <v>25</v>
      </c>
      <c r="E41" s="46" t="n">
        <f aca="false">E42</f>
        <v>0</v>
      </c>
      <c r="F41" s="46" t="n">
        <f aca="false">F42</f>
        <v>0</v>
      </c>
    </row>
    <row r="42" s="44" customFormat="true" ht="15.75" hidden="false" customHeight="true" outlineLevel="0" collapsed="false">
      <c r="A42" s="214" t="s">
        <v>42</v>
      </c>
      <c r="B42" s="72" t="s">
        <v>57</v>
      </c>
      <c r="C42" s="80" t="s">
        <v>59</v>
      </c>
      <c r="D42" s="220" t="s">
        <v>43</v>
      </c>
      <c r="E42" s="46" t="n">
        <f aca="false">E43</f>
        <v>0</v>
      </c>
      <c r="F42" s="46" t="n">
        <f aca="false">F43</f>
        <v>0</v>
      </c>
    </row>
    <row r="43" s="44" customFormat="true" ht="24" hidden="false" customHeight="false" outlineLevel="0" collapsed="false">
      <c r="A43" s="214" t="s">
        <v>44</v>
      </c>
      <c r="B43" s="72" t="s">
        <v>57</v>
      </c>
      <c r="C43" s="80" t="s">
        <v>59</v>
      </c>
      <c r="D43" s="220" t="s">
        <v>45</v>
      </c>
      <c r="E43" s="48" t="n">
        <v>0</v>
      </c>
      <c r="F43" s="48" t="n">
        <v>0</v>
      </c>
    </row>
    <row r="44" s="37" customFormat="true" ht="26.25" hidden="false" customHeight="true" outlineLevel="0" collapsed="false">
      <c r="A44" s="212" t="s">
        <v>60</v>
      </c>
      <c r="B44" s="221" t="s">
        <v>61</v>
      </c>
      <c r="C44" s="149" t="s">
        <v>24</v>
      </c>
      <c r="D44" s="149" t="s">
        <v>25</v>
      </c>
      <c r="E44" s="213" t="n">
        <f aca="false">E45</f>
        <v>0</v>
      </c>
      <c r="F44" s="213" t="n">
        <f aca="false">F45</f>
        <v>0</v>
      </c>
    </row>
    <row r="45" s="44" customFormat="true" ht="15.75" hidden="false" customHeight="true" outlineLevel="0" collapsed="false">
      <c r="A45" s="214" t="s">
        <v>28</v>
      </c>
      <c r="B45" s="95" t="s">
        <v>61</v>
      </c>
      <c r="C45" s="95" t="s">
        <v>29</v>
      </c>
      <c r="D45" s="95" t="s">
        <v>25</v>
      </c>
      <c r="E45" s="215" t="n">
        <f aca="false">E46</f>
        <v>0</v>
      </c>
      <c r="F45" s="215" t="n">
        <f aca="false">F46</f>
        <v>0</v>
      </c>
    </row>
    <row r="46" s="44" customFormat="true" ht="24" hidden="false" customHeight="false" outlineLevel="0" collapsed="false">
      <c r="A46" s="214" t="s">
        <v>30</v>
      </c>
      <c r="B46" s="95" t="s">
        <v>61</v>
      </c>
      <c r="C46" s="95" t="s">
        <v>31</v>
      </c>
      <c r="D46" s="95" t="s">
        <v>25</v>
      </c>
      <c r="E46" s="215" t="n">
        <f aca="false">E47+E54</f>
        <v>0</v>
      </c>
      <c r="F46" s="215" t="n">
        <f aca="false">F47+F54</f>
        <v>0</v>
      </c>
    </row>
    <row r="47" s="44" customFormat="true" ht="24" hidden="false" customHeight="false" outlineLevel="0" collapsed="false">
      <c r="A47" s="214" t="s">
        <v>40</v>
      </c>
      <c r="B47" s="95" t="s">
        <v>61</v>
      </c>
      <c r="C47" s="95" t="s">
        <v>41</v>
      </c>
      <c r="D47" s="95" t="s">
        <v>25</v>
      </c>
      <c r="E47" s="46" t="n">
        <f aca="false">E48+E50+E52</f>
        <v>0</v>
      </c>
      <c r="F47" s="46" t="n">
        <f aca="false">F48+F50+F52</f>
        <v>0</v>
      </c>
    </row>
    <row r="48" s="44" customFormat="true" ht="36" hidden="false" customHeight="false" outlineLevel="0" collapsed="false">
      <c r="A48" s="214" t="s">
        <v>34</v>
      </c>
      <c r="B48" s="95" t="s">
        <v>61</v>
      </c>
      <c r="C48" s="95" t="s">
        <v>41</v>
      </c>
      <c r="D48" s="95" t="s">
        <v>35</v>
      </c>
      <c r="E48" s="46" t="n">
        <f aca="false">E49</f>
        <v>0</v>
      </c>
      <c r="F48" s="46" t="n">
        <f aca="false">F49</f>
        <v>0</v>
      </c>
    </row>
    <row r="49" s="44" customFormat="true" ht="17.25" hidden="false" customHeight="true" outlineLevel="0" collapsed="false">
      <c r="A49" s="214" t="s">
        <v>36</v>
      </c>
      <c r="B49" s="95" t="s">
        <v>61</v>
      </c>
      <c r="C49" s="95" t="s">
        <v>41</v>
      </c>
      <c r="D49" s="95" t="s">
        <v>37</v>
      </c>
      <c r="E49" s="48" t="n">
        <v>0</v>
      </c>
      <c r="F49" s="48" t="n">
        <v>0</v>
      </c>
    </row>
    <row r="50" s="44" customFormat="true" ht="15.75" hidden="false" customHeight="true" outlineLevel="0" collapsed="false">
      <c r="A50" s="214" t="s">
        <v>42</v>
      </c>
      <c r="B50" s="95" t="s">
        <v>61</v>
      </c>
      <c r="C50" s="95" t="s">
        <v>41</v>
      </c>
      <c r="D50" s="95" t="s">
        <v>43</v>
      </c>
      <c r="E50" s="35" t="n">
        <f aca="false">E51</f>
        <v>0</v>
      </c>
      <c r="F50" s="35" t="n">
        <f aca="false">F51</f>
        <v>0</v>
      </c>
    </row>
    <row r="51" s="44" customFormat="true" ht="24" hidden="false" customHeight="false" outlineLevel="0" collapsed="false">
      <c r="A51" s="214" t="s">
        <v>44</v>
      </c>
      <c r="B51" s="95" t="s">
        <v>61</v>
      </c>
      <c r="C51" s="95" t="s">
        <v>41</v>
      </c>
      <c r="D51" s="95" t="s">
        <v>45</v>
      </c>
      <c r="E51" s="48" t="n">
        <v>0</v>
      </c>
      <c r="F51" s="48" t="n">
        <v>0</v>
      </c>
    </row>
    <row r="52" s="44" customFormat="true" ht="12" hidden="false" customHeight="true" outlineLevel="0" collapsed="false">
      <c r="A52" s="214" t="s">
        <v>46</v>
      </c>
      <c r="B52" s="95" t="s">
        <v>61</v>
      </c>
      <c r="C52" s="95" t="s">
        <v>41</v>
      </c>
      <c r="D52" s="95" t="s">
        <v>47</v>
      </c>
      <c r="E52" s="35" t="n">
        <f aca="false">E53</f>
        <v>0</v>
      </c>
      <c r="F52" s="35" t="n">
        <f aca="false">F53</f>
        <v>0</v>
      </c>
    </row>
    <row r="53" s="44" customFormat="true" ht="12" hidden="false" customHeight="true" outlineLevel="0" collapsed="false">
      <c r="A53" s="214" t="s">
        <v>48</v>
      </c>
      <c r="B53" s="95" t="s">
        <v>61</v>
      </c>
      <c r="C53" s="95" t="s">
        <v>41</v>
      </c>
      <c r="D53" s="95" t="s">
        <v>49</v>
      </c>
      <c r="E53" s="48" t="n">
        <v>0</v>
      </c>
      <c r="F53" s="48" t="n">
        <v>0</v>
      </c>
    </row>
    <row r="54" s="44" customFormat="true" ht="16.5" hidden="false" customHeight="true" outlineLevel="0" collapsed="false">
      <c r="A54" s="214" t="s">
        <v>67</v>
      </c>
      <c r="B54" s="95" t="s">
        <v>61</v>
      </c>
      <c r="C54" s="95" t="s">
        <v>68</v>
      </c>
      <c r="D54" s="95" t="s">
        <v>25</v>
      </c>
      <c r="E54" s="35" t="n">
        <f aca="false">E56</f>
        <v>0</v>
      </c>
      <c r="F54" s="35" t="n">
        <f aca="false">F56</f>
        <v>0</v>
      </c>
    </row>
    <row r="55" s="44" customFormat="true" ht="38.25" hidden="false" customHeight="true" outlineLevel="0" collapsed="false">
      <c r="A55" s="214" t="s">
        <v>34</v>
      </c>
      <c r="B55" s="95" t="s">
        <v>61</v>
      </c>
      <c r="C55" s="95" t="s">
        <v>68</v>
      </c>
      <c r="D55" s="95" t="s">
        <v>35</v>
      </c>
      <c r="E55" s="35" t="n">
        <f aca="false">E56</f>
        <v>0</v>
      </c>
      <c r="F55" s="35" t="n">
        <f aca="false">F56</f>
        <v>0</v>
      </c>
    </row>
    <row r="56" s="44" customFormat="true" ht="16.5" hidden="false" customHeight="true" outlineLevel="0" collapsed="false">
      <c r="A56" s="214" t="s">
        <v>36</v>
      </c>
      <c r="B56" s="95" t="s">
        <v>61</v>
      </c>
      <c r="C56" s="95" t="s">
        <v>68</v>
      </c>
      <c r="D56" s="95" t="s">
        <v>37</v>
      </c>
      <c r="E56" s="48" t="n">
        <v>0</v>
      </c>
      <c r="F56" s="48" t="n">
        <v>0</v>
      </c>
    </row>
    <row r="57" s="44" customFormat="true" ht="0.75" hidden="true" customHeight="true" outlineLevel="0" collapsed="false">
      <c r="A57" s="212" t="s">
        <v>584</v>
      </c>
      <c r="B57" s="149" t="s">
        <v>585</v>
      </c>
      <c r="C57" s="148" t="s">
        <v>548</v>
      </c>
      <c r="D57" s="148" t="s">
        <v>25</v>
      </c>
      <c r="E57" s="35" t="n">
        <f aca="false">E58</f>
        <v>0</v>
      </c>
      <c r="F57" s="35" t="n">
        <f aca="false">F58</f>
        <v>0</v>
      </c>
    </row>
    <row r="58" s="44" customFormat="true" ht="17.25" hidden="true" customHeight="true" outlineLevel="0" collapsed="false">
      <c r="A58" s="214" t="s">
        <v>28</v>
      </c>
      <c r="B58" s="95" t="s">
        <v>585</v>
      </c>
      <c r="C58" s="80" t="s">
        <v>550</v>
      </c>
      <c r="D58" s="80" t="s">
        <v>25</v>
      </c>
      <c r="E58" s="35" t="n">
        <f aca="false">E59</f>
        <v>0</v>
      </c>
      <c r="F58" s="35" t="n">
        <f aca="false">F59</f>
        <v>0</v>
      </c>
    </row>
    <row r="59" s="44" customFormat="true" ht="28.5" hidden="true" customHeight="true" outlineLevel="0" collapsed="false">
      <c r="A59" s="214" t="s">
        <v>30</v>
      </c>
      <c r="B59" s="95" t="s">
        <v>585</v>
      </c>
      <c r="C59" s="80" t="s">
        <v>553</v>
      </c>
      <c r="D59" s="80" t="s">
        <v>25</v>
      </c>
      <c r="E59" s="35" t="n">
        <f aca="false">E60</f>
        <v>0</v>
      </c>
      <c r="F59" s="35" t="n">
        <f aca="false">F60</f>
        <v>0</v>
      </c>
    </row>
    <row r="60" s="44" customFormat="true" ht="29.25" hidden="true" customHeight="true" outlineLevel="0" collapsed="false">
      <c r="A60" s="214" t="s">
        <v>586</v>
      </c>
      <c r="B60" s="95" t="s">
        <v>585</v>
      </c>
      <c r="C60" s="80" t="s">
        <v>587</v>
      </c>
      <c r="D60" s="80" t="s">
        <v>25</v>
      </c>
      <c r="E60" s="35" t="n">
        <f aca="false">E61</f>
        <v>0</v>
      </c>
      <c r="F60" s="35" t="n">
        <f aca="false">F61</f>
        <v>0</v>
      </c>
    </row>
    <row r="61" s="44" customFormat="true" ht="25.5" hidden="true" customHeight="true" outlineLevel="0" collapsed="false">
      <c r="A61" s="214" t="s">
        <v>44</v>
      </c>
      <c r="B61" s="95" t="s">
        <v>585</v>
      </c>
      <c r="C61" s="80" t="s">
        <v>587</v>
      </c>
      <c r="D61" s="80" t="s">
        <v>45</v>
      </c>
      <c r="E61" s="48"/>
      <c r="F61" s="48"/>
    </row>
    <row r="62" s="37" customFormat="true" ht="15" hidden="false" customHeight="true" outlineLevel="0" collapsed="false">
      <c r="A62" s="212" t="s">
        <v>69</v>
      </c>
      <c r="B62" s="149" t="s">
        <v>70</v>
      </c>
      <c r="C62" s="149" t="s">
        <v>24</v>
      </c>
      <c r="D62" s="149" t="s">
        <v>25</v>
      </c>
      <c r="E62" s="213" t="n">
        <f aca="false">E65</f>
        <v>0</v>
      </c>
      <c r="F62" s="213" t="n">
        <f aca="false">F65</f>
        <v>0</v>
      </c>
    </row>
    <row r="63" s="44" customFormat="true" ht="15.75" hidden="false" customHeight="true" outlineLevel="0" collapsed="false">
      <c r="A63" s="214" t="s">
        <v>28</v>
      </c>
      <c r="B63" s="95" t="s">
        <v>70</v>
      </c>
      <c r="C63" s="95" t="s">
        <v>29</v>
      </c>
      <c r="D63" s="95" t="s">
        <v>25</v>
      </c>
      <c r="E63" s="215" t="n">
        <f aca="false">E64</f>
        <v>0</v>
      </c>
      <c r="F63" s="215" t="n">
        <f aca="false">F64</f>
        <v>0</v>
      </c>
    </row>
    <row r="64" s="44" customFormat="true" ht="27.75" hidden="false" customHeight="true" outlineLevel="0" collapsed="false">
      <c r="A64" s="214" t="s">
        <v>30</v>
      </c>
      <c r="B64" s="95" t="s">
        <v>70</v>
      </c>
      <c r="C64" s="95" t="s">
        <v>31</v>
      </c>
      <c r="D64" s="95" t="s">
        <v>25</v>
      </c>
      <c r="E64" s="215" t="n">
        <f aca="false">E65</f>
        <v>0</v>
      </c>
      <c r="F64" s="215" t="n">
        <f aca="false">F65</f>
        <v>0</v>
      </c>
    </row>
    <row r="65" s="44" customFormat="true" ht="15.75" hidden="false" customHeight="true" outlineLevel="0" collapsed="false">
      <c r="A65" s="214" t="s">
        <v>71</v>
      </c>
      <c r="B65" s="95" t="s">
        <v>70</v>
      </c>
      <c r="C65" s="95" t="s">
        <v>72</v>
      </c>
      <c r="D65" s="95" t="s">
        <v>25</v>
      </c>
      <c r="E65" s="215" t="n">
        <f aca="false">E67</f>
        <v>0</v>
      </c>
      <c r="F65" s="215" t="n">
        <f aca="false">F67</f>
        <v>0</v>
      </c>
    </row>
    <row r="66" s="44" customFormat="true" ht="15.75" hidden="false" customHeight="true" outlineLevel="0" collapsed="false">
      <c r="A66" s="214" t="s">
        <v>46</v>
      </c>
      <c r="B66" s="95" t="s">
        <v>70</v>
      </c>
      <c r="C66" s="95" t="s">
        <v>72</v>
      </c>
      <c r="D66" s="95" t="s">
        <v>47</v>
      </c>
      <c r="E66" s="215" t="n">
        <f aca="false">E67</f>
        <v>0</v>
      </c>
      <c r="F66" s="215" t="n">
        <f aca="false">F67</f>
        <v>0</v>
      </c>
    </row>
    <row r="67" s="44" customFormat="true" ht="15.75" hidden="false" customHeight="true" outlineLevel="0" collapsed="false">
      <c r="A67" s="214" t="s">
        <v>73</v>
      </c>
      <c r="B67" s="95" t="s">
        <v>70</v>
      </c>
      <c r="C67" s="95" t="s">
        <v>72</v>
      </c>
      <c r="D67" s="95" t="s">
        <v>74</v>
      </c>
      <c r="E67" s="48" t="n">
        <v>0</v>
      </c>
      <c r="F67" s="48" t="n">
        <v>0</v>
      </c>
    </row>
    <row r="68" s="44" customFormat="true" ht="15.75" hidden="false" customHeight="true" outlineLevel="0" collapsed="false">
      <c r="A68" s="212" t="s">
        <v>75</v>
      </c>
      <c r="B68" s="149" t="s">
        <v>76</v>
      </c>
      <c r="C68" s="149" t="s">
        <v>24</v>
      </c>
      <c r="D68" s="149" t="s">
        <v>25</v>
      </c>
      <c r="E68" s="213" t="n">
        <f aca="false">E74+E86+E139+E93</f>
        <v>3409.4</v>
      </c>
      <c r="F68" s="213" t="n">
        <f aca="false">F74+F86+F139+F93</f>
        <v>3409.4</v>
      </c>
    </row>
    <row r="69" s="44" customFormat="true" ht="24.75" hidden="true" customHeight="true" outlineLevel="0" collapsed="false">
      <c r="A69" s="214" t="s">
        <v>126</v>
      </c>
      <c r="B69" s="95" t="s">
        <v>76</v>
      </c>
      <c r="C69" s="95" t="s">
        <v>588</v>
      </c>
      <c r="D69" s="95" t="s">
        <v>25</v>
      </c>
      <c r="E69" s="46"/>
      <c r="F69" s="46"/>
    </row>
    <row r="70" s="44" customFormat="true" ht="36" hidden="true" customHeight="false" outlineLevel="0" collapsed="false">
      <c r="A70" s="214" t="s">
        <v>34</v>
      </c>
      <c r="B70" s="95" t="s">
        <v>76</v>
      </c>
      <c r="C70" s="95" t="s">
        <v>588</v>
      </c>
      <c r="D70" s="95" t="s">
        <v>35</v>
      </c>
      <c r="E70" s="46"/>
      <c r="F70" s="46"/>
    </row>
    <row r="71" s="44" customFormat="true" ht="17.25" hidden="true" customHeight="true" outlineLevel="0" collapsed="false">
      <c r="A71" s="214" t="s">
        <v>36</v>
      </c>
      <c r="B71" s="95" t="s">
        <v>76</v>
      </c>
      <c r="C71" s="95" t="s">
        <v>588</v>
      </c>
      <c r="D71" s="95" t="s">
        <v>37</v>
      </c>
      <c r="E71" s="48"/>
      <c r="F71" s="48"/>
    </row>
    <row r="72" s="44" customFormat="true" ht="17.25" hidden="true" customHeight="true" outlineLevel="0" collapsed="false">
      <c r="A72" s="214" t="s">
        <v>42</v>
      </c>
      <c r="B72" s="95" t="s">
        <v>76</v>
      </c>
      <c r="C72" s="95" t="s">
        <v>588</v>
      </c>
      <c r="D72" s="95" t="s">
        <v>43</v>
      </c>
      <c r="E72" s="35"/>
      <c r="F72" s="35"/>
    </row>
    <row r="73" s="44" customFormat="true" ht="24" hidden="true" customHeight="false" outlineLevel="0" collapsed="false">
      <c r="A73" s="214" t="s">
        <v>589</v>
      </c>
      <c r="B73" s="95" t="s">
        <v>76</v>
      </c>
      <c r="C73" s="95" t="s">
        <v>588</v>
      </c>
      <c r="D73" s="95" t="s">
        <v>45</v>
      </c>
      <c r="E73" s="48"/>
      <c r="F73" s="48"/>
    </row>
    <row r="74" s="44" customFormat="true" ht="12" hidden="false" customHeight="false" outlineLevel="0" collapsed="false">
      <c r="A74" s="214" t="s">
        <v>28</v>
      </c>
      <c r="B74" s="95" t="s">
        <v>76</v>
      </c>
      <c r="C74" s="95" t="s">
        <v>29</v>
      </c>
      <c r="D74" s="95" t="s">
        <v>25</v>
      </c>
      <c r="E74" s="35" t="n">
        <f aca="false">E75</f>
        <v>3409.4</v>
      </c>
      <c r="F74" s="35" t="n">
        <f aca="false">F75</f>
        <v>3409.4</v>
      </c>
    </row>
    <row r="75" s="44" customFormat="true" ht="24" hidden="false" customHeight="false" outlineLevel="0" collapsed="false">
      <c r="A75" s="214" t="s">
        <v>30</v>
      </c>
      <c r="B75" s="95" t="s">
        <v>76</v>
      </c>
      <c r="C75" s="95" t="s">
        <v>31</v>
      </c>
      <c r="D75" s="95" t="s">
        <v>25</v>
      </c>
      <c r="E75" s="35" t="n">
        <f aca="false">E76+E83+E100+E103+E116+E124+E134+E144+E111+E108</f>
        <v>3409.4</v>
      </c>
      <c r="F75" s="35" t="n">
        <f aca="false">F76+F83+F100+F103+F116+F124+F134+F144+F111+F108</f>
        <v>3409.4</v>
      </c>
    </row>
    <row r="76" s="44" customFormat="true" ht="24" hidden="false" customHeight="false" outlineLevel="0" collapsed="false">
      <c r="A76" s="214" t="s">
        <v>40</v>
      </c>
      <c r="B76" s="95" t="s">
        <v>76</v>
      </c>
      <c r="C76" s="95" t="s">
        <v>41</v>
      </c>
      <c r="D76" s="95" t="s">
        <v>25</v>
      </c>
      <c r="E76" s="46" t="n">
        <f aca="false">E78+E80+E82</f>
        <v>0</v>
      </c>
      <c r="F76" s="46" t="n">
        <f aca="false">F78+F80+F82</f>
        <v>0</v>
      </c>
    </row>
    <row r="77" s="44" customFormat="true" ht="36" hidden="false" customHeight="false" outlineLevel="0" collapsed="false">
      <c r="A77" s="214" t="s">
        <v>34</v>
      </c>
      <c r="B77" s="95" t="s">
        <v>76</v>
      </c>
      <c r="C77" s="95" t="s">
        <v>41</v>
      </c>
      <c r="D77" s="95" t="s">
        <v>35</v>
      </c>
      <c r="E77" s="46" t="n">
        <f aca="false">E78</f>
        <v>0</v>
      </c>
      <c r="F77" s="46" t="n">
        <f aca="false">F78</f>
        <v>0</v>
      </c>
    </row>
    <row r="78" s="44" customFormat="true" ht="15" hidden="false" customHeight="true" outlineLevel="0" collapsed="false">
      <c r="A78" s="214" t="s">
        <v>36</v>
      </c>
      <c r="B78" s="95" t="s">
        <v>76</v>
      </c>
      <c r="C78" s="95" t="s">
        <v>41</v>
      </c>
      <c r="D78" s="95" t="s">
        <v>37</v>
      </c>
      <c r="E78" s="48" t="n">
        <v>0</v>
      </c>
      <c r="F78" s="48" t="n">
        <v>0</v>
      </c>
    </row>
    <row r="79" s="44" customFormat="true" ht="12" hidden="false" customHeight="false" outlineLevel="0" collapsed="false">
      <c r="A79" s="214" t="s">
        <v>42</v>
      </c>
      <c r="B79" s="95" t="s">
        <v>76</v>
      </c>
      <c r="C79" s="95" t="s">
        <v>41</v>
      </c>
      <c r="D79" s="95" t="s">
        <v>43</v>
      </c>
      <c r="E79" s="35" t="n">
        <f aca="false">E80</f>
        <v>0</v>
      </c>
      <c r="F79" s="35" t="n">
        <f aca="false">F80</f>
        <v>0</v>
      </c>
    </row>
    <row r="80" s="44" customFormat="true" ht="25.5" hidden="false" customHeight="true" outlineLevel="0" collapsed="false">
      <c r="A80" s="214" t="s">
        <v>44</v>
      </c>
      <c r="B80" s="95" t="s">
        <v>76</v>
      </c>
      <c r="C80" s="95" t="s">
        <v>41</v>
      </c>
      <c r="D80" s="95" t="s">
        <v>45</v>
      </c>
      <c r="E80" s="48" t="n">
        <v>0</v>
      </c>
      <c r="F80" s="48" t="n">
        <v>0</v>
      </c>
    </row>
    <row r="81" s="44" customFormat="true" ht="15" hidden="false" customHeight="true" outlineLevel="0" collapsed="false">
      <c r="A81" s="214" t="s">
        <v>46</v>
      </c>
      <c r="B81" s="95" t="s">
        <v>76</v>
      </c>
      <c r="C81" s="95" t="s">
        <v>41</v>
      </c>
      <c r="D81" s="95" t="s">
        <v>47</v>
      </c>
      <c r="E81" s="35" t="n">
        <f aca="false">E82</f>
        <v>0</v>
      </c>
      <c r="F81" s="35" t="n">
        <f aca="false">F82</f>
        <v>0</v>
      </c>
    </row>
    <row r="82" s="44" customFormat="true" ht="18.75" hidden="false" customHeight="true" outlineLevel="0" collapsed="false">
      <c r="A82" s="214" t="s">
        <v>48</v>
      </c>
      <c r="B82" s="95" t="s">
        <v>76</v>
      </c>
      <c r="C82" s="95" t="s">
        <v>41</v>
      </c>
      <c r="D82" s="95" t="s">
        <v>49</v>
      </c>
      <c r="E82" s="48" t="n">
        <v>0</v>
      </c>
      <c r="F82" s="48" t="n">
        <v>0</v>
      </c>
    </row>
    <row r="83" s="44" customFormat="true" ht="23.25" hidden="false" customHeight="true" outlineLevel="0" collapsed="false">
      <c r="A83" s="214" t="s">
        <v>590</v>
      </c>
      <c r="B83" s="95" t="s">
        <v>76</v>
      </c>
      <c r="C83" s="95" t="s">
        <v>591</v>
      </c>
      <c r="D83" s="95" t="s">
        <v>25</v>
      </c>
      <c r="E83" s="46" t="n">
        <f aca="false">E85</f>
        <v>0</v>
      </c>
      <c r="F83" s="46" t="n">
        <f aca="false">F85</f>
        <v>0</v>
      </c>
    </row>
    <row r="84" s="44" customFormat="true" ht="15" hidden="false" customHeight="true" outlineLevel="0" collapsed="false">
      <c r="A84" s="214" t="s">
        <v>42</v>
      </c>
      <c r="B84" s="95" t="s">
        <v>76</v>
      </c>
      <c r="C84" s="95" t="s">
        <v>591</v>
      </c>
      <c r="D84" s="95" t="s">
        <v>43</v>
      </c>
      <c r="E84" s="46" t="n">
        <f aca="false">E85</f>
        <v>0</v>
      </c>
      <c r="F84" s="46" t="n">
        <f aca="false">F85</f>
        <v>0</v>
      </c>
    </row>
    <row r="85" s="44" customFormat="true" ht="24" hidden="false" customHeight="false" outlineLevel="0" collapsed="false">
      <c r="A85" s="214" t="s">
        <v>44</v>
      </c>
      <c r="B85" s="95" t="s">
        <v>76</v>
      </c>
      <c r="C85" s="95" t="s">
        <v>591</v>
      </c>
      <c r="D85" s="95" t="s">
        <v>45</v>
      </c>
      <c r="E85" s="48" t="n">
        <v>0</v>
      </c>
      <c r="F85" s="48" t="n">
        <v>0</v>
      </c>
    </row>
    <row r="86" s="44" customFormat="true" ht="36" hidden="false" customHeight="false" outlineLevel="0" collapsed="false">
      <c r="A86" s="222" t="s">
        <v>592</v>
      </c>
      <c r="B86" s="125" t="s">
        <v>76</v>
      </c>
      <c r="C86" s="125" t="s">
        <v>174</v>
      </c>
      <c r="D86" s="125" t="s">
        <v>25</v>
      </c>
      <c r="E86" s="65" t="n">
        <f aca="false">E88+E90</f>
        <v>0</v>
      </c>
      <c r="F86" s="65" t="n">
        <f aca="false">F88+F90</f>
        <v>0</v>
      </c>
    </row>
    <row r="87" s="44" customFormat="true" ht="24" hidden="false" customHeight="false" outlineLevel="0" collapsed="false">
      <c r="A87" s="223" t="s">
        <v>593</v>
      </c>
      <c r="B87" s="95" t="s">
        <v>76</v>
      </c>
      <c r="C87" s="95" t="s">
        <v>594</v>
      </c>
      <c r="D87" s="95" t="s">
        <v>25</v>
      </c>
      <c r="E87" s="35" t="n">
        <f aca="false">E88</f>
        <v>0</v>
      </c>
      <c r="F87" s="35" t="n">
        <f aca="false">F88</f>
        <v>0</v>
      </c>
    </row>
    <row r="88" s="44" customFormat="true" ht="27" hidden="false" customHeight="true" outlineLevel="0" collapsed="false">
      <c r="A88" s="214" t="s">
        <v>119</v>
      </c>
      <c r="B88" s="95" t="s">
        <v>76</v>
      </c>
      <c r="C88" s="95" t="s">
        <v>594</v>
      </c>
      <c r="D88" s="95" t="s">
        <v>307</v>
      </c>
      <c r="E88" s="35" t="n">
        <f aca="false">E89</f>
        <v>0</v>
      </c>
      <c r="F88" s="35" t="n">
        <f aca="false">F89</f>
        <v>0</v>
      </c>
    </row>
    <row r="89" s="44" customFormat="true" ht="15.75" hidden="false" customHeight="true" outlineLevel="0" collapsed="false">
      <c r="A89" s="214" t="s">
        <v>595</v>
      </c>
      <c r="B89" s="95" t="s">
        <v>76</v>
      </c>
      <c r="C89" s="95" t="s">
        <v>594</v>
      </c>
      <c r="D89" s="95" t="s">
        <v>519</v>
      </c>
      <c r="E89" s="48" t="n">
        <v>0</v>
      </c>
      <c r="F89" s="48" t="n">
        <v>0</v>
      </c>
    </row>
    <row r="90" s="44" customFormat="true" ht="25.5" hidden="false" customHeight="true" outlineLevel="0" collapsed="false">
      <c r="A90" s="214" t="s">
        <v>596</v>
      </c>
      <c r="B90" s="95" t="s">
        <v>76</v>
      </c>
      <c r="C90" s="95" t="s">
        <v>597</v>
      </c>
      <c r="D90" s="95" t="s">
        <v>25</v>
      </c>
      <c r="E90" s="35" t="n">
        <f aca="false">E92</f>
        <v>0</v>
      </c>
      <c r="F90" s="35" t="n">
        <f aca="false">F92</f>
        <v>0</v>
      </c>
    </row>
    <row r="91" s="44" customFormat="true" ht="15.75" hidden="false" customHeight="true" outlineLevel="0" collapsed="false">
      <c r="A91" s="214" t="s">
        <v>119</v>
      </c>
      <c r="B91" s="95" t="s">
        <v>76</v>
      </c>
      <c r="C91" s="95" t="s">
        <v>597</v>
      </c>
      <c r="D91" s="95" t="s">
        <v>307</v>
      </c>
      <c r="E91" s="35" t="n">
        <f aca="false">E92</f>
        <v>0</v>
      </c>
      <c r="F91" s="35" t="n">
        <f aca="false">F92</f>
        <v>0</v>
      </c>
    </row>
    <row r="92" s="44" customFormat="true" ht="15.75" hidden="false" customHeight="true" outlineLevel="0" collapsed="false">
      <c r="A92" s="214" t="s">
        <v>595</v>
      </c>
      <c r="B92" s="95" t="s">
        <v>76</v>
      </c>
      <c r="C92" s="95" t="s">
        <v>597</v>
      </c>
      <c r="D92" s="95" t="s">
        <v>519</v>
      </c>
      <c r="E92" s="48" t="n">
        <v>0</v>
      </c>
      <c r="F92" s="48" t="n">
        <v>0</v>
      </c>
    </row>
    <row r="93" s="44" customFormat="true" ht="40.5" hidden="false" customHeight="true" outlineLevel="0" collapsed="false">
      <c r="A93" s="222" t="s">
        <v>598</v>
      </c>
      <c r="B93" s="95" t="s">
        <v>76</v>
      </c>
      <c r="C93" s="125" t="s">
        <v>113</v>
      </c>
      <c r="D93" s="125" t="s">
        <v>25</v>
      </c>
      <c r="E93" s="65" t="n">
        <f aca="false">E94+E97</f>
        <v>0</v>
      </c>
      <c r="F93" s="65" t="n">
        <f aca="false">F94+F97</f>
        <v>0</v>
      </c>
    </row>
    <row r="94" s="44" customFormat="true" ht="1.5" hidden="true" customHeight="true" outlineLevel="0" collapsed="false">
      <c r="A94" s="214" t="s">
        <v>599</v>
      </c>
      <c r="B94" s="95" t="s">
        <v>76</v>
      </c>
      <c r="C94" s="95" t="s">
        <v>123</v>
      </c>
      <c r="D94" s="95" t="s">
        <v>25</v>
      </c>
      <c r="E94" s="35" t="n">
        <f aca="false">E96</f>
        <v>0</v>
      </c>
      <c r="F94" s="35" t="n">
        <f aca="false">F96</f>
        <v>0</v>
      </c>
    </row>
    <row r="95" s="44" customFormat="true" ht="26.25" hidden="true" customHeight="true" outlineLevel="0" collapsed="false">
      <c r="A95" s="214" t="s">
        <v>119</v>
      </c>
      <c r="B95" s="95" t="s">
        <v>76</v>
      </c>
      <c r="C95" s="95" t="s">
        <v>123</v>
      </c>
      <c r="D95" s="95" t="s">
        <v>307</v>
      </c>
      <c r="E95" s="35" t="n">
        <f aca="false">E96</f>
        <v>0</v>
      </c>
      <c r="F95" s="35" t="n">
        <f aca="false">F96</f>
        <v>0</v>
      </c>
    </row>
    <row r="96" s="44" customFormat="true" ht="15.75" hidden="true" customHeight="true" outlineLevel="0" collapsed="false">
      <c r="A96" s="214" t="s">
        <v>595</v>
      </c>
      <c r="B96" s="95" t="s">
        <v>76</v>
      </c>
      <c r="C96" s="95" t="s">
        <v>123</v>
      </c>
      <c r="D96" s="95" t="s">
        <v>519</v>
      </c>
      <c r="E96" s="48" t="n">
        <v>0</v>
      </c>
      <c r="F96" s="48" t="n">
        <v>0</v>
      </c>
    </row>
    <row r="97" s="44" customFormat="true" ht="28.5" hidden="false" customHeight="true" outlineLevel="0" collapsed="false">
      <c r="A97" s="214" t="s">
        <v>600</v>
      </c>
      <c r="B97" s="95" t="s">
        <v>76</v>
      </c>
      <c r="C97" s="95" t="s">
        <v>601</v>
      </c>
      <c r="D97" s="95" t="s">
        <v>25</v>
      </c>
      <c r="E97" s="35" t="n">
        <f aca="false">E98</f>
        <v>0</v>
      </c>
      <c r="F97" s="35" t="n">
        <f aca="false">F98</f>
        <v>0</v>
      </c>
    </row>
    <row r="98" s="44" customFormat="true" ht="15.75" hidden="false" customHeight="true" outlineLevel="0" collapsed="false">
      <c r="A98" s="214" t="s">
        <v>119</v>
      </c>
      <c r="B98" s="95" t="s">
        <v>76</v>
      </c>
      <c r="C98" s="95" t="s">
        <v>601</v>
      </c>
      <c r="D98" s="95" t="s">
        <v>307</v>
      </c>
      <c r="E98" s="35" t="n">
        <f aca="false">E99</f>
        <v>0</v>
      </c>
      <c r="F98" s="35" t="n">
        <f aca="false">F99</f>
        <v>0</v>
      </c>
    </row>
    <row r="99" s="44" customFormat="true" ht="15.75" hidden="false" customHeight="true" outlineLevel="0" collapsed="false">
      <c r="A99" s="214" t="s">
        <v>595</v>
      </c>
      <c r="B99" s="95" t="s">
        <v>76</v>
      </c>
      <c r="C99" s="95" t="s">
        <v>601</v>
      </c>
      <c r="D99" s="95" t="s">
        <v>519</v>
      </c>
      <c r="E99" s="48" t="n">
        <v>0</v>
      </c>
      <c r="F99" s="48" t="n">
        <v>0</v>
      </c>
    </row>
    <row r="100" s="44" customFormat="true" ht="24" hidden="false" customHeight="false" outlineLevel="0" collapsed="false">
      <c r="A100" s="224" t="s">
        <v>602</v>
      </c>
      <c r="B100" s="95" t="s">
        <v>76</v>
      </c>
      <c r="C100" s="95" t="s">
        <v>105</v>
      </c>
      <c r="D100" s="95" t="s">
        <v>25</v>
      </c>
      <c r="E100" s="35" t="n">
        <f aca="false">E102</f>
        <v>0</v>
      </c>
      <c r="F100" s="35" t="n">
        <f aca="false">F102</f>
        <v>0</v>
      </c>
    </row>
    <row r="101" s="44" customFormat="true" ht="15" hidden="false" customHeight="true" outlineLevel="0" collapsed="false">
      <c r="A101" s="214" t="s">
        <v>46</v>
      </c>
      <c r="B101" s="95" t="s">
        <v>76</v>
      </c>
      <c r="C101" s="95" t="s">
        <v>105</v>
      </c>
      <c r="D101" s="95" t="s">
        <v>47</v>
      </c>
      <c r="E101" s="35" t="n">
        <f aca="false">E102</f>
        <v>0</v>
      </c>
      <c r="F101" s="35" t="n">
        <f aca="false">F102</f>
        <v>0</v>
      </c>
    </row>
    <row r="102" s="44" customFormat="true" ht="12.75" hidden="false" customHeight="true" outlineLevel="0" collapsed="false">
      <c r="A102" s="214" t="s">
        <v>108</v>
      </c>
      <c r="B102" s="95" t="s">
        <v>76</v>
      </c>
      <c r="C102" s="95" t="s">
        <v>105</v>
      </c>
      <c r="D102" s="95" t="s">
        <v>109</v>
      </c>
      <c r="E102" s="48" t="n">
        <v>0</v>
      </c>
      <c r="F102" s="48" t="n">
        <v>0</v>
      </c>
    </row>
    <row r="103" s="44" customFormat="true" ht="26.25" hidden="false" customHeight="true" outlineLevel="0" collapsed="false">
      <c r="A103" s="214" t="s">
        <v>126</v>
      </c>
      <c r="B103" s="95" t="s">
        <v>76</v>
      </c>
      <c r="C103" s="80" t="s">
        <v>127</v>
      </c>
      <c r="D103" s="80" t="s">
        <v>25</v>
      </c>
      <c r="E103" s="35" t="n">
        <f aca="false">E105+E107</f>
        <v>1217</v>
      </c>
      <c r="F103" s="35" t="n">
        <f aca="false">F105+F107</f>
        <v>1217</v>
      </c>
    </row>
    <row r="104" s="44" customFormat="true" ht="42" hidden="false" customHeight="true" outlineLevel="0" collapsed="false">
      <c r="A104" s="214" t="s">
        <v>34</v>
      </c>
      <c r="B104" s="95" t="s">
        <v>76</v>
      </c>
      <c r="C104" s="80" t="s">
        <v>127</v>
      </c>
      <c r="D104" s="80" t="s">
        <v>35</v>
      </c>
      <c r="E104" s="46" t="n">
        <f aca="false">E105</f>
        <v>1116</v>
      </c>
      <c r="F104" s="46" t="n">
        <f aca="false">F105</f>
        <v>1116</v>
      </c>
    </row>
    <row r="105" s="44" customFormat="true" ht="15" hidden="false" customHeight="true" outlineLevel="0" collapsed="false">
      <c r="A105" s="214" t="s">
        <v>36</v>
      </c>
      <c r="B105" s="95" t="s">
        <v>76</v>
      </c>
      <c r="C105" s="80" t="s">
        <v>127</v>
      </c>
      <c r="D105" s="80" t="s">
        <v>37</v>
      </c>
      <c r="E105" s="225" t="n">
        <v>1116</v>
      </c>
      <c r="F105" s="225" t="n">
        <v>1116</v>
      </c>
    </row>
    <row r="106" s="44" customFormat="true" ht="15" hidden="false" customHeight="true" outlineLevel="0" collapsed="false">
      <c r="A106" s="214" t="s">
        <v>42</v>
      </c>
      <c r="B106" s="95" t="s">
        <v>76</v>
      </c>
      <c r="C106" s="80" t="s">
        <v>127</v>
      </c>
      <c r="D106" s="80" t="s">
        <v>43</v>
      </c>
      <c r="E106" s="226" t="n">
        <f aca="false">E107</f>
        <v>101</v>
      </c>
      <c r="F106" s="226" t="n">
        <f aca="false">F107</f>
        <v>101</v>
      </c>
    </row>
    <row r="107" s="44" customFormat="true" ht="15" hidden="false" customHeight="true" outlineLevel="0" collapsed="false">
      <c r="A107" s="214" t="s">
        <v>589</v>
      </c>
      <c r="B107" s="95" t="s">
        <v>76</v>
      </c>
      <c r="C107" s="80" t="s">
        <v>127</v>
      </c>
      <c r="D107" s="80" t="s">
        <v>45</v>
      </c>
      <c r="E107" s="225" t="n">
        <v>101</v>
      </c>
      <c r="F107" s="225" t="n">
        <v>101</v>
      </c>
    </row>
    <row r="108" s="44" customFormat="true" ht="28.5" hidden="false" customHeight="true" outlineLevel="0" collapsed="false">
      <c r="A108" s="224" t="s">
        <v>128</v>
      </c>
      <c r="B108" s="95" t="s">
        <v>76</v>
      </c>
      <c r="C108" s="80" t="s">
        <v>129</v>
      </c>
      <c r="D108" s="227" t="s">
        <v>25</v>
      </c>
      <c r="E108" s="35" t="n">
        <f aca="false">E109</f>
        <v>0</v>
      </c>
      <c r="F108" s="35" t="n">
        <f aca="false">F109</f>
        <v>0</v>
      </c>
    </row>
    <row r="109" s="44" customFormat="true" ht="39" hidden="false" customHeight="true" outlineLevel="0" collapsed="false">
      <c r="A109" s="224" t="s">
        <v>34</v>
      </c>
      <c r="B109" s="95" t="s">
        <v>76</v>
      </c>
      <c r="C109" s="80" t="s">
        <v>129</v>
      </c>
      <c r="D109" s="80" t="s">
        <v>35</v>
      </c>
      <c r="E109" s="35" t="n">
        <f aca="false">E110</f>
        <v>0</v>
      </c>
      <c r="F109" s="35" t="n">
        <f aca="false">F110</f>
        <v>0</v>
      </c>
    </row>
    <row r="110" s="44" customFormat="true" ht="15" hidden="false" customHeight="true" outlineLevel="0" collapsed="false">
      <c r="A110" s="224" t="s">
        <v>36</v>
      </c>
      <c r="B110" s="95" t="s">
        <v>76</v>
      </c>
      <c r="C110" s="80" t="s">
        <v>129</v>
      </c>
      <c r="D110" s="80" t="s">
        <v>37</v>
      </c>
      <c r="E110" s="48" t="n">
        <v>0</v>
      </c>
      <c r="F110" s="48" t="n">
        <v>0</v>
      </c>
    </row>
    <row r="111" s="44" customFormat="true" ht="24" hidden="false" customHeight="false" outlineLevel="0" collapsed="false">
      <c r="A111" s="214" t="s">
        <v>603</v>
      </c>
      <c r="B111" s="95" t="s">
        <v>76</v>
      </c>
      <c r="C111" s="95" t="s">
        <v>604</v>
      </c>
      <c r="D111" s="95" t="s">
        <v>25</v>
      </c>
      <c r="E111" s="35" t="n">
        <f aca="false">E113+E115</f>
        <v>1003.4</v>
      </c>
      <c r="F111" s="35" t="n">
        <f aca="false">F113+F115</f>
        <v>1003.4</v>
      </c>
    </row>
    <row r="112" s="44" customFormat="true" ht="36" hidden="false" customHeight="false" outlineLevel="0" collapsed="false">
      <c r="A112" s="214" t="s">
        <v>34</v>
      </c>
      <c r="B112" s="95" t="s">
        <v>76</v>
      </c>
      <c r="C112" s="95" t="s">
        <v>604</v>
      </c>
      <c r="D112" s="95" t="s">
        <v>35</v>
      </c>
      <c r="E112" s="35" t="n">
        <f aca="false">E113</f>
        <v>898.6</v>
      </c>
      <c r="F112" s="35" t="n">
        <f aca="false">F113</f>
        <v>898.6</v>
      </c>
    </row>
    <row r="113" s="44" customFormat="true" ht="15.75" hidden="false" customHeight="true" outlineLevel="0" collapsed="false">
      <c r="A113" s="214" t="s">
        <v>36</v>
      </c>
      <c r="B113" s="95" t="s">
        <v>76</v>
      </c>
      <c r="C113" s="95" t="s">
        <v>604</v>
      </c>
      <c r="D113" s="95" t="s">
        <v>37</v>
      </c>
      <c r="E113" s="225" t="n">
        <f aca="false">686+4.6+208</f>
        <v>898.6</v>
      </c>
      <c r="F113" s="225" t="n">
        <f aca="false">686+4.6+208</f>
        <v>898.6</v>
      </c>
    </row>
    <row r="114" s="44" customFormat="true" ht="12" hidden="false" customHeight="false" outlineLevel="0" collapsed="false">
      <c r="A114" s="214" t="s">
        <v>42</v>
      </c>
      <c r="B114" s="95" t="s">
        <v>76</v>
      </c>
      <c r="C114" s="95" t="s">
        <v>604</v>
      </c>
      <c r="D114" s="95" t="s">
        <v>43</v>
      </c>
      <c r="E114" s="226" t="n">
        <f aca="false">E115</f>
        <v>104.8</v>
      </c>
      <c r="F114" s="226" t="n">
        <f aca="false">F115</f>
        <v>104.8</v>
      </c>
    </row>
    <row r="115" s="44" customFormat="true" ht="24" hidden="false" customHeight="false" outlineLevel="0" collapsed="false">
      <c r="A115" s="214" t="s">
        <v>44</v>
      </c>
      <c r="B115" s="95" t="s">
        <v>76</v>
      </c>
      <c r="C115" s="95" t="s">
        <v>604</v>
      </c>
      <c r="D115" s="95" t="s">
        <v>45</v>
      </c>
      <c r="E115" s="225" t="n">
        <v>104.8</v>
      </c>
      <c r="F115" s="225" t="n">
        <v>104.8</v>
      </c>
    </row>
    <row r="116" s="37" customFormat="true" ht="24" hidden="false" customHeight="false" outlineLevel="0" collapsed="false">
      <c r="A116" s="214" t="s">
        <v>605</v>
      </c>
      <c r="B116" s="95" t="s">
        <v>76</v>
      </c>
      <c r="C116" s="95" t="s">
        <v>606</v>
      </c>
      <c r="D116" s="95" t="s">
        <v>25</v>
      </c>
      <c r="E116" s="226" t="n">
        <f aca="false">E118+E120</f>
        <v>651</v>
      </c>
      <c r="F116" s="226" t="n">
        <f aca="false">F118+F120</f>
        <v>651</v>
      </c>
    </row>
    <row r="117" s="44" customFormat="true" ht="36" hidden="false" customHeight="false" outlineLevel="0" collapsed="false">
      <c r="A117" s="214" t="s">
        <v>34</v>
      </c>
      <c r="B117" s="95" t="s">
        <v>76</v>
      </c>
      <c r="C117" s="95" t="s">
        <v>606</v>
      </c>
      <c r="D117" s="95" t="s">
        <v>35</v>
      </c>
      <c r="E117" s="226" t="n">
        <f aca="false">E118</f>
        <v>651</v>
      </c>
      <c r="F117" s="226" t="n">
        <f aca="false">F118</f>
        <v>651</v>
      </c>
    </row>
    <row r="118" s="44" customFormat="true" ht="13.5" hidden="false" customHeight="true" outlineLevel="0" collapsed="false">
      <c r="A118" s="214" t="s">
        <v>36</v>
      </c>
      <c r="B118" s="95" t="s">
        <v>76</v>
      </c>
      <c r="C118" s="95" t="s">
        <v>606</v>
      </c>
      <c r="D118" s="95" t="s">
        <v>37</v>
      </c>
      <c r="E118" s="225" t="n">
        <v>651</v>
      </c>
      <c r="F118" s="225" t="n">
        <v>651</v>
      </c>
    </row>
    <row r="119" s="44" customFormat="true" ht="12" hidden="true" customHeight="false" outlineLevel="0" collapsed="false">
      <c r="A119" s="214" t="s">
        <v>42</v>
      </c>
      <c r="B119" s="95" t="s">
        <v>76</v>
      </c>
      <c r="C119" s="95" t="s">
        <v>607</v>
      </c>
      <c r="D119" s="95" t="s">
        <v>43</v>
      </c>
      <c r="E119" s="35" t="n">
        <f aca="false">E120</f>
        <v>0</v>
      </c>
      <c r="F119" s="35" t="n">
        <f aca="false">F120</f>
        <v>0</v>
      </c>
    </row>
    <row r="120" s="44" customFormat="true" ht="24" hidden="true" customHeight="false" outlineLevel="0" collapsed="false">
      <c r="A120" s="214" t="s">
        <v>44</v>
      </c>
      <c r="B120" s="95" t="s">
        <v>76</v>
      </c>
      <c r="C120" s="95" t="s">
        <v>607</v>
      </c>
      <c r="D120" s="95" t="s">
        <v>45</v>
      </c>
      <c r="E120" s="48" t="n">
        <v>0</v>
      </c>
      <c r="F120" s="48" t="n">
        <v>0</v>
      </c>
    </row>
    <row r="121" s="44" customFormat="true" ht="24" hidden="true" customHeight="true" outlineLevel="0" collapsed="false">
      <c r="A121" s="214" t="s">
        <v>608</v>
      </c>
      <c r="B121" s="95" t="s">
        <v>76</v>
      </c>
      <c r="C121" s="95" t="s">
        <v>609</v>
      </c>
      <c r="D121" s="95" t="s">
        <v>25</v>
      </c>
      <c r="E121" s="46" t="n">
        <f aca="false">E123</f>
        <v>0</v>
      </c>
      <c r="F121" s="46" t="n">
        <f aca="false">F123</f>
        <v>0</v>
      </c>
    </row>
    <row r="122" s="43" customFormat="true" ht="15.75" hidden="true" customHeight="true" outlineLevel="0" collapsed="false">
      <c r="A122" s="214" t="s">
        <v>42</v>
      </c>
      <c r="B122" s="95" t="s">
        <v>76</v>
      </c>
      <c r="C122" s="95" t="s">
        <v>609</v>
      </c>
      <c r="D122" s="95" t="s">
        <v>43</v>
      </c>
      <c r="E122" s="46" t="n">
        <f aca="false">E123</f>
        <v>0</v>
      </c>
      <c r="F122" s="46" t="n">
        <f aca="false">F123</f>
        <v>0</v>
      </c>
    </row>
    <row r="123" s="43" customFormat="true" ht="24" hidden="true" customHeight="false" outlineLevel="0" collapsed="false">
      <c r="A123" s="214" t="s">
        <v>44</v>
      </c>
      <c r="B123" s="95" t="s">
        <v>76</v>
      </c>
      <c r="C123" s="95" t="s">
        <v>609</v>
      </c>
      <c r="D123" s="95" t="s">
        <v>45</v>
      </c>
      <c r="E123" s="48" t="n">
        <v>0</v>
      </c>
      <c r="F123" s="48" t="n">
        <v>0</v>
      </c>
    </row>
    <row r="124" s="43" customFormat="true" ht="27.75" hidden="false" customHeight="true" outlineLevel="0" collapsed="false">
      <c r="A124" s="214" t="s">
        <v>610</v>
      </c>
      <c r="B124" s="95" t="s">
        <v>76</v>
      </c>
      <c r="C124" s="95" t="s">
        <v>611</v>
      </c>
      <c r="D124" s="95" t="s">
        <v>25</v>
      </c>
      <c r="E124" s="46" t="n">
        <f aca="false">E126+E128+E130</f>
        <v>0</v>
      </c>
      <c r="F124" s="46" t="n">
        <f aca="false">F126+F128+F130</f>
        <v>0</v>
      </c>
    </row>
    <row r="125" s="43" customFormat="true" ht="26.25" hidden="false" customHeight="true" outlineLevel="0" collapsed="false">
      <c r="A125" s="214" t="s">
        <v>34</v>
      </c>
      <c r="B125" s="95" t="s">
        <v>76</v>
      </c>
      <c r="C125" s="95" t="s">
        <v>611</v>
      </c>
      <c r="D125" s="95" t="s">
        <v>35</v>
      </c>
      <c r="E125" s="46" t="n">
        <f aca="false">E126</f>
        <v>0</v>
      </c>
      <c r="F125" s="46" t="n">
        <f aca="false">F126</f>
        <v>0</v>
      </c>
    </row>
    <row r="126" s="43" customFormat="true" ht="18" hidden="false" customHeight="true" outlineLevel="0" collapsed="false">
      <c r="A126" s="214" t="s">
        <v>99</v>
      </c>
      <c r="B126" s="95" t="s">
        <v>76</v>
      </c>
      <c r="C126" s="95" t="s">
        <v>611</v>
      </c>
      <c r="D126" s="95" t="s">
        <v>100</v>
      </c>
      <c r="E126" s="48" t="n">
        <v>0</v>
      </c>
      <c r="F126" s="48" t="n">
        <v>0</v>
      </c>
    </row>
    <row r="127" s="43" customFormat="true" ht="12" hidden="false" customHeight="false" outlineLevel="0" collapsed="false">
      <c r="A127" s="214" t="s">
        <v>42</v>
      </c>
      <c r="B127" s="95" t="s">
        <v>76</v>
      </c>
      <c r="C127" s="95" t="s">
        <v>611</v>
      </c>
      <c r="D127" s="95" t="s">
        <v>43</v>
      </c>
      <c r="E127" s="35" t="n">
        <f aca="false">E128</f>
        <v>0</v>
      </c>
      <c r="F127" s="35" t="n">
        <f aca="false">F128</f>
        <v>0</v>
      </c>
    </row>
    <row r="128" s="43" customFormat="true" ht="24" hidden="false" customHeight="false" outlineLevel="0" collapsed="false">
      <c r="A128" s="214" t="s">
        <v>44</v>
      </c>
      <c r="B128" s="95" t="s">
        <v>76</v>
      </c>
      <c r="C128" s="95" t="s">
        <v>611</v>
      </c>
      <c r="D128" s="95" t="s">
        <v>45</v>
      </c>
      <c r="E128" s="48" t="n">
        <v>0</v>
      </c>
      <c r="F128" s="48" t="n">
        <v>0</v>
      </c>
    </row>
    <row r="129" s="43" customFormat="true" ht="12" hidden="false" customHeight="false" outlineLevel="0" collapsed="false">
      <c r="A129" s="214" t="s">
        <v>46</v>
      </c>
      <c r="B129" s="95" t="s">
        <v>76</v>
      </c>
      <c r="C129" s="95" t="s">
        <v>611</v>
      </c>
      <c r="D129" s="95" t="s">
        <v>47</v>
      </c>
      <c r="E129" s="35" t="n">
        <f aca="false">E130</f>
        <v>0</v>
      </c>
      <c r="F129" s="35" t="n">
        <f aca="false">F130</f>
        <v>0</v>
      </c>
    </row>
    <row r="130" s="43" customFormat="true" ht="12" hidden="false" customHeight="false" outlineLevel="0" collapsed="false">
      <c r="A130" s="214" t="s">
        <v>48</v>
      </c>
      <c r="B130" s="95" t="s">
        <v>76</v>
      </c>
      <c r="C130" s="95" t="s">
        <v>611</v>
      </c>
      <c r="D130" s="95" t="s">
        <v>49</v>
      </c>
      <c r="E130" s="48" t="n">
        <v>0</v>
      </c>
      <c r="F130" s="48" t="n">
        <v>0</v>
      </c>
    </row>
    <row r="131" s="43" customFormat="true" ht="48" hidden="true" customHeight="false" outlineLevel="0" collapsed="false">
      <c r="A131" s="214" t="s">
        <v>612</v>
      </c>
      <c r="B131" s="95" t="s">
        <v>76</v>
      </c>
      <c r="C131" s="95" t="s">
        <v>613</v>
      </c>
      <c r="D131" s="95" t="s">
        <v>25</v>
      </c>
      <c r="E131" s="46" t="n">
        <f aca="false">E133</f>
        <v>0</v>
      </c>
      <c r="F131" s="46" t="n">
        <f aca="false">F133</f>
        <v>0</v>
      </c>
    </row>
    <row r="132" s="43" customFormat="true" ht="12" hidden="true" customHeight="false" outlineLevel="0" collapsed="false">
      <c r="A132" s="214" t="s">
        <v>42</v>
      </c>
      <c r="B132" s="95" t="s">
        <v>76</v>
      </c>
      <c r="C132" s="95" t="s">
        <v>613</v>
      </c>
      <c r="D132" s="95" t="s">
        <v>43</v>
      </c>
      <c r="E132" s="46" t="n">
        <f aca="false">E133</f>
        <v>0</v>
      </c>
      <c r="F132" s="46" t="n">
        <f aca="false">F133</f>
        <v>0</v>
      </c>
    </row>
    <row r="133" s="43" customFormat="true" ht="24.75" hidden="true" customHeight="true" outlineLevel="0" collapsed="false">
      <c r="A133" s="214" t="s">
        <v>44</v>
      </c>
      <c r="B133" s="95" t="s">
        <v>76</v>
      </c>
      <c r="C133" s="95" t="s">
        <v>613</v>
      </c>
      <c r="D133" s="95" t="s">
        <v>45</v>
      </c>
      <c r="E133" s="48" t="n">
        <v>0</v>
      </c>
      <c r="F133" s="48" t="n">
        <v>0</v>
      </c>
    </row>
    <row r="134" s="43" customFormat="true" ht="24.75" hidden="false" customHeight="true" outlineLevel="0" collapsed="false">
      <c r="A134" s="214" t="s">
        <v>136</v>
      </c>
      <c r="B134" s="95" t="s">
        <v>76</v>
      </c>
      <c r="C134" s="80" t="s">
        <v>137</v>
      </c>
      <c r="D134" s="80" t="s">
        <v>25</v>
      </c>
      <c r="E134" s="35" t="n">
        <f aca="false">E136+E138</f>
        <v>538</v>
      </c>
      <c r="F134" s="35" t="n">
        <f aca="false">F136+F138</f>
        <v>538</v>
      </c>
    </row>
    <row r="135" s="43" customFormat="true" ht="24.75" hidden="false" customHeight="true" outlineLevel="0" collapsed="false">
      <c r="A135" s="214" t="s">
        <v>34</v>
      </c>
      <c r="B135" s="95" t="s">
        <v>76</v>
      </c>
      <c r="C135" s="80" t="s">
        <v>137</v>
      </c>
      <c r="D135" s="80" t="s">
        <v>35</v>
      </c>
      <c r="E135" s="35" t="n">
        <f aca="false">E136</f>
        <v>483.2</v>
      </c>
      <c r="F135" s="35" t="n">
        <f aca="false">F136</f>
        <v>483.2</v>
      </c>
    </row>
    <row r="136" s="43" customFormat="true" ht="15.75" hidden="false" customHeight="true" outlineLevel="0" collapsed="false">
      <c r="A136" s="214" t="s">
        <v>36</v>
      </c>
      <c r="B136" s="95" t="s">
        <v>76</v>
      </c>
      <c r="C136" s="80" t="s">
        <v>137</v>
      </c>
      <c r="D136" s="80" t="s">
        <v>37</v>
      </c>
      <c r="E136" s="225" t="n">
        <v>483.2</v>
      </c>
      <c r="F136" s="225" t="n">
        <v>483.2</v>
      </c>
    </row>
    <row r="137" s="43" customFormat="true" ht="12" hidden="false" customHeight="false" outlineLevel="0" collapsed="false">
      <c r="A137" s="214" t="s">
        <v>42</v>
      </c>
      <c r="B137" s="95" t="s">
        <v>76</v>
      </c>
      <c r="C137" s="80" t="s">
        <v>137</v>
      </c>
      <c r="D137" s="80" t="s">
        <v>43</v>
      </c>
      <c r="E137" s="35" t="n">
        <f aca="false">E138</f>
        <v>54.8</v>
      </c>
      <c r="F137" s="35" t="n">
        <f aca="false">F138</f>
        <v>54.8</v>
      </c>
    </row>
    <row r="138" s="43" customFormat="true" ht="24" hidden="false" customHeight="true" outlineLevel="0" collapsed="false">
      <c r="A138" s="214" t="s">
        <v>44</v>
      </c>
      <c r="B138" s="95" t="s">
        <v>76</v>
      </c>
      <c r="C138" s="80" t="s">
        <v>137</v>
      </c>
      <c r="D138" s="80" t="s">
        <v>45</v>
      </c>
      <c r="E138" s="48" t="n">
        <v>54.8</v>
      </c>
      <c r="F138" s="48" t="n">
        <v>54.8</v>
      </c>
    </row>
    <row r="139" s="43" customFormat="true" ht="24.75" hidden="false" customHeight="true" outlineLevel="0" collapsed="false">
      <c r="A139" s="222" t="s">
        <v>614</v>
      </c>
      <c r="B139" s="125" t="s">
        <v>76</v>
      </c>
      <c r="C139" s="100" t="s">
        <v>235</v>
      </c>
      <c r="D139" s="100" t="s">
        <v>25</v>
      </c>
      <c r="E139" s="65" t="n">
        <f aca="false">E140</f>
        <v>0</v>
      </c>
      <c r="F139" s="65" t="n">
        <f aca="false">F140</f>
        <v>0</v>
      </c>
    </row>
    <row r="140" s="43" customFormat="true" ht="37.5" hidden="false" customHeight="true" outlineLevel="0" collapsed="false">
      <c r="A140" s="219" t="s">
        <v>615</v>
      </c>
      <c r="B140" s="95" t="s">
        <v>76</v>
      </c>
      <c r="C140" s="80" t="s">
        <v>616</v>
      </c>
      <c r="D140" s="80" t="s">
        <v>25</v>
      </c>
      <c r="E140" s="35" t="n">
        <f aca="false">E141</f>
        <v>0</v>
      </c>
      <c r="F140" s="35" t="n">
        <f aca="false">F141</f>
        <v>0</v>
      </c>
    </row>
    <row r="141" s="43" customFormat="true" ht="17.25" hidden="false" customHeight="true" outlineLevel="0" collapsed="false">
      <c r="A141" s="219" t="s">
        <v>42</v>
      </c>
      <c r="B141" s="95" t="s">
        <v>76</v>
      </c>
      <c r="C141" s="80" t="s">
        <v>616</v>
      </c>
      <c r="D141" s="80" t="s">
        <v>43</v>
      </c>
      <c r="E141" s="35" t="n">
        <f aca="false">E142</f>
        <v>0</v>
      </c>
      <c r="F141" s="35" t="n">
        <f aca="false">F142</f>
        <v>0</v>
      </c>
    </row>
    <row r="142" s="43" customFormat="true" ht="24.75" hidden="false" customHeight="true" outlineLevel="0" collapsed="false">
      <c r="A142" s="219" t="s">
        <v>44</v>
      </c>
      <c r="B142" s="95" t="s">
        <v>76</v>
      </c>
      <c r="C142" s="80" t="s">
        <v>616</v>
      </c>
      <c r="D142" s="80" t="s">
        <v>45</v>
      </c>
      <c r="E142" s="225" t="n">
        <v>0</v>
      </c>
      <c r="F142" s="225" t="n">
        <v>0</v>
      </c>
    </row>
    <row r="143" s="43" customFormat="true" ht="24.75" hidden="true" customHeight="true" outlineLevel="0" collapsed="false">
      <c r="A143" s="214" t="s">
        <v>44</v>
      </c>
      <c r="B143" s="95" t="s">
        <v>76</v>
      </c>
      <c r="C143" s="80" t="s">
        <v>617</v>
      </c>
      <c r="D143" s="80" t="s">
        <v>45</v>
      </c>
      <c r="E143" s="48"/>
      <c r="F143" s="48"/>
    </row>
    <row r="144" s="43" customFormat="true" ht="48" hidden="false" customHeight="true" outlineLevel="0" collapsed="false">
      <c r="A144" s="214" t="s">
        <v>85</v>
      </c>
      <c r="B144" s="95" t="s">
        <v>76</v>
      </c>
      <c r="C144" s="95" t="s">
        <v>618</v>
      </c>
      <c r="D144" s="95" t="s">
        <v>25</v>
      </c>
      <c r="E144" s="46" t="n">
        <f aca="false">E146+E148</f>
        <v>0</v>
      </c>
      <c r="F144" s="46" t="n">
        <f aca="false">F146+F148</f>
        <v>0</v>
      </c>
    </row>
    <row r="145" s="43" customFormat="true" ht="39" hidden="false" customHeight="true" outlineLevel="0" collapsed="false">
      <c r="A145" s="214" t="s">
        <v>34</v>
      </c>
      <c r="B145" s="95" t="s">
        <v>76</v>
      </c>
      <c r="C145" s="95" t="s">
        <v>618</v>
      </c>
      <c r="D145" s="95" t="s">
        <v>35</v>
      </c>
      <c r="E145" s="46" t="n">
        <f aca="false">E146</f>
        <v>0</v>
      </c>
      <c r="F145" s="46" t="n">
        <f aca="false">F146</f>
        <v>0</v>
      </c>
    </row>
    <row r="146" s="43" customFormat="true" ht="16.5" hidden="false" customHeight="true" outlineLevel="0" collapsed="false">
      <c r="A146" s="214" t="s">
        <v>36</v>
      </c>
      <c r="B146" s="95" t="s">
        <v>76</v>
      </c>
      <c r="C146" s="95" t="s">
        <v>618</v>
      </c>
      <c r="D146" s="95" t="s">
        <v>37</v>
      </c>
      <c r="E146" s="48" t="n">
        <v>0</v>
      </c>
      <c r="F146" s="48" t="n">
        <v>0</v>
      </c>
    </row>
    <row r="147" s="43" customFormat="true" ht="14.25" hidden="false" customHeight="true" outlineLevel="0" collapsed="false">
      <c r="A147" s="214" t="s">
        <v>42</v>
      </c>
      <c r="B147" s="95" t="s">
        <v>76</v>
      </c>
      <c r="C147" s="95" t="s">
        <v>618</v>
      </c>
      <c r="D147" s="95" t="s">
        <v>43</v>
      </c>
      <c r="E147" s="35" t="n">
        <f aca="false">E148</f>
        <v>0</v>
      </c>
      <c r="F147" s="35" t="n">
        <f aca="false">F148</f>
        <v>0</v>
      </c>
    </row>
    <row r="148" s="43" customFormat="true" ht="24.75" hidden="false" customHeight="true" outlineLevel="0" collapsed="false">
      <c r="A148" s="214" t="s">
        <v>44</v>
      </c>
      <c r="B148" s="95" t="s">
        <v>76</v>
      </c>
      <c r="C148" s="95" t="s">
        <v>618</v>
      </c>
      <c r="D148" s="95" t="s">
        <v>45</v>
      </c>
      <c r="E148" s="48" t="n">
        <v>0</v>
      </c>
      <c r="F148" s="48" t="n">
        <v>0</v>
      </c>
    </row>
    <row r="149" s="162" customFormat="true" ht="16.5" hidden="false" customHeight="true" outlineLevel="0" collapsed="false">
      <c r="A149" s="209" t="s">
        <v>619</v>
      </c>
      <c r="B149" s="210" t="s">
        <v>620</v>
      </c>
      <c r="C149" s="125" t="s">
        <v>24</v>
      </c>
      <c r="D149" s="210" t="s">
        <v>25</v>
      </c>
      <c r="E149" s="228" t="n">
        <f aca="false">E150</f>
        <v>1392</v>
      </c>
      <c r="F149" s="228" t="n">
        <f aca="false">F150</f>
        <v>1392</v>
      </c>
    </row>
    <row r="150" s="36" customFormat="true" ht="14.25" hidden="false" customHeight="true" outlineLevel="0" collapsed="false">
      <c r="A150" s="212" t="s">
        <v>621</v>
      </c>
      <c r="B150" s="149" t="s">
        <v>622</v>
      </c>
      <c r="C150" s="149" t="s">
        <v>24</v>
      </c>
      <c r="D150" s="149" t="s">
        <v>25</v>
      </c>
      <c r="E150" s="52" t="n">
        <f aca="false">E151</f>
        <v>1392</v>
      </c>
      <c r="F150" s="52" t="n">
        <f aca="false">F151</f>
        <v>1392</v>
      </c>
    </row>
    <row r="151" s="43" customFormat="true" ht="38.25" hidden="false" customHeight="true" outlineLevel="0" collapsed="false">
      <c r="A151" s="214" t="s">
        <v>623</v>
      </c>
      <c r="B151" s="229" t="s">
        <v>622</v>
      </c>
      <c r="C151" s="229" t="s">
        <v>624</v>
      </c>
      <c r="D151" s="229" t="s">
        <v>25</v>
      </c>
      <c r="E151" s="230" t="n">
        <f aca="false">E153</f>
        <v>1392</v>
      </c>
      <c r="F151" s="230" t="n">
        <f aca="false">F153</f>
        <v>1392</v>
      </c>
    </row>
    <row r="152" s="43" customFormat="true" ht="12" hidden="false" customHeight="false" outlineLevel="0" collapsed="false">
      <c r="A152" s="214" t="s">
        <v>538</v>
      </c>
      <c r="B152" s="95" t="s">
        <v>622</v>
      </c>
      <c r="C152" s="229" t="s">
        <v>624</v>
      </c>
      <c r="D152" s="95" t="s">
        <v>537</v>
      </c>
      <c r="E152" s="46" t="n">
        <f aca="false">E153</f>
        <v>1392</v>
      </c>
      <c r="F152" s="46" t="n">
        <f aca="false">F153</f>
        <v>1392</v>
      </c>
    </row>
    <row r="153" s="43" customFormat="true" ht="14.25" hidden="false" customHeight="true" outlineLevel="0" collapsed="false">
      <c r="A153" s="231" t="s">
        <v>625</v>
      </c>
      <c r="B153" s="232" t="s">
        <v>622</v>
      </c>
      <c r="C153" s="229" t="s">
        <v>624</v>
      </c>
      <c r="D153" s="232" t="s">
        <v>626</v>
      </c>
      <c r="E153" s="233" t="n">
        <v>1392</v>
      </c>
      <c r="F153" s="233" t="n">
        <v>1392</v>
      </c>
    </row>
    <row r="154" customFormat="false" ht="12.75" hidden="false" customHeight="false" outlineLevel="0" collapsed="false">
      <c r="A154" s="209" t="s">
        <v>183</v>
      </c>
      <c r="B154" s="210" t="s">
        <v>184</v>
      </c>
      <c r="C154" s="125" t="s">
        <v>24</v>
      </c>
      <c r="D154" s="210" t="s">
        <v>25</v>
      </c>
      <c r="E154" s="234" t="n">
        <f aca="false">E155+E164+E176+E189</f>
        <v>354.81</v>
      </c>
      <c r="F154" s="234" t="n">
        <f aca="false">F155+F164+F176+F189</f>
        <v>354.81</v>
      </c>
    </row>
    <row r="155" customFormat="false" ht="12.75" hidden="false" customHeight="false" outlineLevel="0" collapsed="false">
      <c r="A155" s="235" t="s">
        <v>185</v>
      </c>
      <c r="B155" s="236" t="s">
        <v>186</v>
      </c>
      <c r="C155" s="236" t="s">
        <v>24</v>
      </c>
      <c r="D155" s="236" t="s">
        <v>25</v>
      </c>
      <c r="E155" s="215" t="n">
        <f aca="false">E156</f>
        <v>354.81</v>
      </c>
      <c r="F155" s="215" t="n">
        <f aca="false">F156</f>
        <v>354.81</v>
      </c>
    </row>
    <row r="156" customFormat="false" ht="12.75" hidden="false" customHeight="false" outlineLevel="0" collapsed="false">
      <c r="A156" s="214" t="s">
        <v>28</v>
      </c>
      <c r="B156" s="95" t="s">
        <v>186</v>
      </c>
      <c r="C156" s="95" t="s">
        <v>29</v>
      </c>
      <c r="D156" s="95" t="s">
        <v>25</v>
      </c>
      <c r="E156" s="215" t="n">
        <f aca="false">E157</f>
        <v>354.81</v>
      </c>
      <c r="F156" s="215" t="n">
        <f aca="false">F157</f>
        <v>354.81</v>
      </c>
    </row>
    <row r="157" customFormat="false" ht="24" hidden="false" customHeight="false" outlineLevel="0" collapsed="false">
      <c r="A157" s="214" t="s">
        <v>30</v>
      </c>
      <c r="B157" s="95" t="s">
        <v>186</v>
      </c>
      <c r="C157" s="95" t="s">
        <v>31</v>
      </c>
      <c r="D157" s="95" t="s">
        <v>25</v>
      </c>
      <c r="E157" s="215" t="n">
        <f aca="false">E158+E161</f>
        <v>354.81</v>
      </c>
      <c r="F157" s="215" t="n">
        <f aca="false">F158+F161</f>
        <v>354.81</v>
      </c>
    </row>
    <row r="158" customFormat="false" ht="36" hidden="false" customHeight="false" outlineLevel="0" collapsed="false">
      <c r="A158" s="214" t="s">
        <v>627</v>
      </c>
      <c r="B158" s="95" t="s">
        <v>186</v>
      </c>
      <c r="C158" s="80" t="s">
        <v>188</v>
      </c>
      <c r="D158" s="95" t="s">
        <v>25</v>
      </c>
      <c r="E158" s="215" t="n">
        <f aca="false">E159</f>
        <v>354.81</v>
      </c>
      <c r="F158" s="215" t="n">
        <f aca="false">F159</f>
        <v>354.81</v>
      </c>
    </row>
    <row r="159" customFormat="false" ht="12.75" hidden="false" customHeight="false" outlineLevel="0" collapsed="false">
      <c r="A159" s="214" t="s">
        <v>46</v>
      </c>
      <c r="B159" s="95" t="s">
        <v>186</v>
      </c>
      <c r="C159" s="80" t="s">
        <v>188</v>
      </c>
      <c r="D159" s="95" t="s">
        <v>47</v>
      </c>
      <c r="E159" s="215" t="n">
        <f aca="false">E160</f>
        <v>354.81</v>
      </c>
      <c r="F159" s="215" t="n">
        <f aca="false">F160</f>
        <v>354.81</v>
      </c>
    </row>
    <row r="160" customFormat="false" ht="24" hidden="false" customHeight="false" outlineLevel="0" collapsed="false">
      <c r="A160" s="214" t="s">
        <v>260</v>
      </c>
      <c r="B160" s="95" t="s">
        <v>186</v>
      </c>
      <c r="C160" s="80" t="s">
        <v>188</v>
      </c>
      <c r="D160" s="80" t="s">
        <v>203</v>
      </c>
      <c r="E160" s="48" t="n">
        <v>354.81</v>
      </c>
      <c r="F160" s="48" t="n">
        <v>354.81</v>
      </c>
    </row>
    <row r="161" customFormat="false" ht="36" hidden="false" customHeight="false" outlineLevel="0" collapsed="false">
      <c r="A161" s="224" t="s">
        <v>189</v>
      </c>
      <c r="B161" s="95" t="s">
        <v>186</v>
      </c>
      <c r="C161" s="80" t="s">
        <v>190</v>
      </c>
      <c r="D161" s="80" t="s">
        <v>25</v>
      </c>
      <c r="E161" s="35" t="n">
        <f aca="false">E162</f>
        <v>0</v>
      </c>
      <c r="F161" s="35" t="n">
        <f aca="false">F162</f>
        <v>0</v>
      </c>
    </row>
    <row r="162" customFormat="false" ht="12.75" hidden="false" customHeight="false" outlineLevel="0" collapsed="false">
      <c r="A162" s="237" t="s">
        <v>42</v>
      </c>
      <c r="B162" s="95" t="s">
        <v>186</v>
      </c>
      <c r="C162" s="80" t="s">
        <v>190</v>
      </c>
      <c r="D162" s="80" t="s">
        <v>43</v>
      </c>
      <c r="E162" s="35" t="n">
        <f aca="false">E163</f>
        <v>0</v>
      </c>
      <c r="F162" s="35" t="n">
        <f aca="false">F163</f>
        <v>0</v>
      </c>
    </row>
    <row r="163" customFormat="false" ht="24" hidden="false" customHeight="false" outlineLevel="0" collapsed="false">
      <c r="A163" s="237" t="s">
        <v>44</v>
      </c>
      <c r="B163" s="95" t="s">
        <v>186</v>
      </c>
      <c r="C163" s="80" t="s">
        <v>190</v>
      </c>
      <c r="D163" s="80" t="s">
        <v>45</v>
      </c>
      <c r="E163" s="48" t="n">
        <v>0</v>
      </c>
      <c r="F163" s="48" t="n">
        <v>0</v>
      </c>
    </row>
    <row r="164" s="37" customFormat="true" ht="12" hidden="false" customHeight="false" outlineLevel="0" collapsed="false">
      <c r="A164" s="212" t="s">
        <v>191</v>
      </c>
      <c r="B164" s="149" t="s">
        <v>192</v>
      </c>
      <c r="C164" s="149" t="s">
        <v>24</v>
      </c>
      <c r="D164" s="149" t="s">
        <v>25</v>
      </c>
      <c r="E164" s="213" t="n">
        <f aca="false">E165</f>
        <v>0</v>
      </c>
      <c r="F164" s="213" t="n">
        <f aca="false">F165</f>
        <v>0</v>
      </c>
    </row>
    <row r="165" s="44" customFormat="true" ht="12" hidden="false" customHeight="false" outlineLevel="0" collapsed="false">
      <c r="A165" s="214" t="s">
        <v>28</v>
      </c>
      <c r="B165" s="95" t="s">
        <v>192</v>
      </c>
      <c r="C165" s="95" t="s">
        <v>29</v>
      </c>
      <c r="D165" s="95" t="s">
        <v>25</v>
      </c>
      <c r="E165" s="215" t="n">
        <f aca="false">E166</f>
        <v>0</v>
      </c>
      <c r="F165" s="215" t="n">
        <f aca="false">F166</f>
        <v>0</v>
      </c>
    </row>
    <row r="166" s="44" customFormat="true" ht="24" hidden="false" customHeight="false" outlineLevel="0" collapsed="false">
      <c r="A166" s="214" t="s">
        <v>30</v>
      </c>
      <c r="B166" s="95" t="s">
        <v>192</v>
      </c>
      <c r="C166" s="95" t="s">
        <v>31</v>
      </c>
      <c r="D166" s="95" t="s">
        <v>25</v>
      </c>
      <c r="E166" s="215" t="n">
        <f aca="false">E167</f>
        <v>0</v>
      </c>
      <c r="F166" s="215" t="n">
        <f aca="false">F167</f>
        <v>0</v>
      </c>
    </row>
    <row r="167" s="44" customFormat="true" ht="36" hidden="false" customHeight="false" outlineLevel="0" collapsed="false">
      <c r="A167" s="214" t="s">
        <v>628</v>
      </c>
      <c r="B167" s="95" t="s">
        <v>192</v>
      </c>
      <c r="C167" s="95" t="s">
        <v>194</v>
      </c>
      <c r="D167" s="95" t="s">
        <v>25</v>
      </c>
      <c r="E167" s="215" t="n">
        <f aca="false">E169</f>
        <v>0</v>
      </c>
      <c r="F167" s="215" t="n">
        <f aca="false">F169</f>
        <v>0</v>
      </c>
    </row>
    <row r="168" s="44" customFormat="true" ht="12" hidden="false" customHeight="false" outlineLevel="0" collapsed="false">
      <c r="A168" s="214" t="s">
        <v>46</v>
      </c>
      <c r="B168" s="95" t="s">
        <v>192</v>
      </c>
      <c r="C168" s="95" t="s">
        <v>194</v>
      </c>
      <c r="D168" s="95" t="s">
        <v>47</v>
      </c>
      <c r="E168" s="215" t="n">
        <f aca="false">E169</f>
        <v>0</v>
      </c>
      <c r="F168" s="215" t="n">
        <f aca="false">F169</f>
        <v>0</v>
      </c>
    </row>
    <row r="169" s="37" customFormat="true" ht="27" hidden="false" customHeight="true" outlineLevel="0" collapsed="false">
      <c r="A169" s="214" t="s">
        <v>260</v>
      </c>
      <c r="B169" s="95" t="s">
        <v>192</v>
      </c>
      <c r="C169" s="95" t="s">
        <v>194</v>
      </c>
      <c r="D169" s="95" t="s">
        <v>203</v>
      </c>
      <c r="E169" s="48" t="n">
        <v>0</v>
      </c>
      <c r="F169" s="48" t="n">
        <v>0</v>
      </c>
    </row>
    <row r="170" s="44" customFormat="true" ht="12" hidden="true" customHeight="false" outlineLevel="0" collapsed="false">
      <c r="A170" s="238" t="s">
        <v>197</v>
      </c>
      <c r="B170" s="159" t="s">
        <v>198</v>
      </c>
      <c r="C170" s="159" t="s">
        <v>548</v>
      </c>
      <c r="D170" s="159" t="s">
        <v>25</v>
      </c>
      <c r="E170" s="52" t="n">
        <f aca="false">E175</f>
        <v>0</v>
      </c>
      <c r="F170" s="52" t="n">
        <f aca="false">F175</f>
        <v>0</v>
      </c>
    </row>
    <row r="171" s="44" customFormat="true" ht="18" hidden="true" customHeight="true" outlineLevel="0" collapsed="false">
      <c r="A171" s="214" t="s">
        <v>28</v>
      </c>
      <c r="B171" s="95" t="s">
        <v>198</v>
      </c>
      <c r="C171" s="95" t="s">
        <v>550</v>
      </c>
      <c r="D171" s="95" t="s">
        <v>25</v>
      </c>
      <c r="E171" s="46" t="n">
        <f aca="false">E173</f>
        <v>0</v>
      </c>
      <c r="F171" s="46" t="n">
        <f aca="false">F173</f>
        <v>0</v>
      </c>
    </row>
    <row r="172" s="44" customFormat="true" ht="24.75" hidden="true" customHeight="true" outlineLevel="0" collapsed="false">
      <c r="A172" s="214" t="s">
        <v>30</v>
      </c>
      <c r="B172" s="95" t="s">
        <v>198</v>
      </c>
      <c r="C172" s="95" t="s">
        <v>553</v>
      </c>
      <c r="D172" s="95" t="s">
        <v>25</v>
      </c>
      <c r="E172" s="46" t="n">
        <f aca="false">E173</f>
        <v>0</v>
      </c>
      <c r="F172" s="46" t="n">
        <f aca="false">F173</f>
        <v>0</v>
      </c>
    </row>
    <row r="173" s="37" customFormat="true" ht="24" hidden="true" customHeight="false" outlineLevel="0" collapsed="false">
      <c r="A173" s="214" t="s">
        <v>629</v>
      </c>
      <c r="B173" s="95" t="s">
        <v>198</v>
      </c>
      <c r="C173" s="95" t="s">
        <v>630</v>
      </c>
      <c r="D173" s="95" t="s">
        <v>25</v>
      </c>
      <c r="E173" s="46" t="n">
        <f aca="false">E175</f>
        <v>0</v>
      </c>
      <c r="F173" s="46" t="n">
        <f aca="false">F175</f>
        <v>0</v>
      </c>
    </row>
    <row r="174" s="44" customFormat="true" ht="12" hidden="true" customHeight="false" outlineLevel="0" collapsed="false">
      <c r="A174" s="214" t="s">
        <v>42</v>
      </c>
      <c r="B174" s="95" t="s">
        <v>198</v>
      </c>
      <c r="C174" s="95" t="s">
        <v>630</v>
      </c>
      <c r="D174" s="95" t="s">
        <v>43</v>
      </c>
      <c r="E174" s="46" t="n">
        <f aca="false">E175</f>
        <v>0</v>
      </c>
      <c r="F174" s="46" t="n">
        <f aca="false">F175</f>
        <v>0</v>
      </c>
    </row>
    <row r="175" s="44" customFormat="true" ht="24" hidden="true" customHeight="false" outlineLevel="0" collapsed="false">
      <c r="A175" s="214" t="s">
        <v>44</v>
      </c>
      <c r="B175" s="95" t="s">
        <v>198</v>
      </c>
      <c r="C175" s="95" t="s">
        <v>630</v>
      </c>
      <c r="D175" s="95" t="s">
        <v>45</v>
      </c>
      <c r="E175" s="48" t="n">
        <v>0</v>
      </c>
      <c r="F175" s="48" t="n">
        <v>0</v>
      </c>
    </row>
    <row r="176" s="44" customFormat="true" ht="18" hidden="false" customHeight="true" outlineLevel="0" collapsed="false">
      <c r="A176" s="238" t="s">
        <v>197</v>
      </c>
      <c r="B176" s="159" t="s">
        <v>198</v>
      </c>
      <c r="C176" s="159" t="s">
        <v>24</v>
      </c>
      <c r="D176" s="159" t="s">
        <v>25</v>
      </c>
      <c r="E176" s="52" t="n">
        <f aca="false">E177</f>
        <v>0</v>
      </c>
      <c r="F176" s="52" t="n">
        <f aca="false">F177</f>
        <v>0</v>
      </c>
    </row>
    <row r="177" s="44" customFormat="true" ht="24.75" hidden="false" customHeight="true" outlineLevel="0" collapsed="false">
      <c r="A177" s="239" t="s">
        <v>631</v>
      </c>
      <c r="B177" s="125" t="s">
        <v>198</v>
      </c>
      <c r="C177" s="125" t="s">
        <v>200</v>
      </c>
      <c r="D177" s="125" t="s">
        <v>25</v>
      </c>
      <c r="E177" s="77" t="n">
        <f aca="false">E178+E186+E183</f>
        <v>0</v>
      </c>
      <c r="F177" s="77" t="n">
        <f aca="false">F178+F186+F183</f>
        <v>0</v>
      </c>
    </row>
    <row r="178" s="44" customFormat="true" ht="27.75" hidden="false" customHeight="true" outlineLevel="0" collapsed="false">
      <c r="A178" s="224" t="s">
        <v>201</v>
      </c>
      <c r="B178" s="95" t="s">
        <v>198</v>
      </c>
      <c r="C178" s="95" t="s">
        <v>202</v>
      </c>
      <c r="D178" s="95" t="s">
        <v>25</v>
      </c>
      <c r="E178" s="35" t="n">
        <f aca="false">E179+E181+0</f>
        <v>0</v>
      </c>
      <c r="F178" s="35" t="n">
        <f aca="false">F179+F181+0</f>
        <v>0</v>
      </c>
    </row>
    <row r="179" s="44" customFormat="true" ht="12" hidden="false" customHeight="false" outlineLevel="0" collapsed="false">
      <c r="A179" s="214" t="s">
        <v>42</v>
      </c>
      <c r="B179" s="95" t="s">
        <v>198</v>
      </c>
      <c r="C179" s="95" t="s">
        <v>202</v>
      </c>
      <c r="D179" s="95" t="s">
        <v>47</v>
      </c>
      <c r="E179" s="35" t="n">
        <f aca="false">E180</f>
        <v>0</v>
      </c>
      <c r="F179" s="35" t="n">
        <f aca="false">F180</f>
        <v>0</v>
      </c>
    </row>
    <row r="180" s="44" customFormat="true" ht="24" hidden="false" customHeight="false" outlineLevel="0" collapsed="false">
      <c r="A180" s="214" t="s">
        <v>44</v>
      </c>
      <c r="B180" s="95" t="s">
        <v>198</v>
      </c>
      <c r="C180" s="95" t="s">
        <v>202</v>
      </c>
      <c r="D180" s="95" t="s">
        <v>203</v>
      </c>
      <c r="E180" s="48" t="n">
        <v>0</v>
      </c>
      <c r="F180" s="48" t="n">
        <v>0</v>
      </c>
    </row>
    <row r="181" s="44" customFormat="true" ht="12" hidden="false" customHeight="false" outlineLevel="0" collapsed="false">
      <c r="A181" s="237" t="s">
        <v>42</v>
      </c>
      <c r="B181" s="95" t="s">
        <v>198</v>
      </c>
      <c r="C181" s="95" t="s">
        <v>202</v>
      </c>
      <c r="D181" s="80" t="s">
        <v>43</v>
      </c>
      <c r="E181" s="35" t="n">
        <f aca="false">E182</f>
        <v>0</v>
      </c>
      <c r="F181" s="35" t="n">
        <f aca="false">F182</f>
        <v>0</v>
      </c>
    </row>
    <row r="182" s="44" customFormat="true" ht="24" hidden="false" customHeight="false" outlineLevel="0" collapsed="false">
      <c r="A182" s="237" t="s">
        <v>44</v>
      </c>
      <c r="B182" s="95" t="s">
        <v>198</v>
      </c>
      <c r="C182" s="95" t="s">
        <v>202</v>
      </c>
      <c r="D182" s="80" t="s">
        <v>45</v>
      </c>
      <c r="E182" s="48" t="n">
        <v>0</v>
      </c>
      <c r="F182" s="48" t="n">
        <v>0</v>
      </c>
    </row>
    <row r="183" s="44" customFormat="true" ht="36" hidden="false" customHeight="false" outlineLevel="0" collapsed="false">
      <c r="A183" s="237" t="s">
        <v>206</v>
      </c>
      <c r="B183" s="95" t="s">
        <v>198</v>
      </c>
      <c r="C183" s="95" t="s">
        <v>632</v>
      </c>
      <c r="D183" s="80" t="s">
        <v>25</v>
      </c>
      <c r="E183" s="46" t="n">
        <f aca="false">E184</f>
        <v>0</v>
      </c>
      <c r="F183" s="46" t="n">
        <f aca="false">F184</f>
        <v>0</v>
      </c>
    </row>
    <row r="184" s="44" customFormat="true" ht="12" hidden="false" customHeight="false" outlineLevel="0" collapsed="false">
      <c r="A184" s="237" t="s">
        <v>42</v>
      </c>
      <c r="B184" s="95" t="s">
        <v>198</v>
      </c>
      <c r="C184" s="95" t="s">
        <v>632</v>
      </c>
      <c r="D184" s="80" t="s">
        <v>43</v>
      </c>
      <c r="E184" s="46" t="n">
        <f aca="false">E185</f>
        <v>0</v>
      </c>
      <c r="F184" s="46" t="n">
        <f aca="false">F185</f>
        <v>0</v>
      </c>
    </row>
    <row r="185" s="44" customFormat="true" ht="24" hidden="false" customHeight="false" outlineLevel="0" collapsed="false">
      <c r="A185" s="237" t="s">
        <v>44</v>
      </c>
      <c r="B185" s="95" t="s">
        <v>198</v>
      </c>
      <c r="C185" s="95" t="s">
        <v>632</v>
      </c>
      <c r="D185" s="80" t="s">
        <v>45</v>
      </c>
      <c r="E185" s="48" t="n">
        <v>0</v>
      </c>
      <c r="F185" s="48" t="n">
        <v>0</v>
      </c>
    </row>
    <row r="186" s="44" customFormat="true" ht="36" hidden="false" customHeight="false" outlineLevel="0" collapsed="false">
      <c r="A186" s="237" t="s">
        <v>208</v>
      </c>
      <c r="B186" s="95" t="s">
        <v>198</v>
      </c>
      <c r="C186" s="95" t="s">
        <v>209</v>
      </c>
      <c r="D186" s="80" t="s">
        <v>25</v>
      </c>
      <c r="E186" s="46" t="n">
        <f aca="false">E187</f>
        <v>0</v>
      </c>
      <c r="F186" s="46" t="n">
        <f aca="false">F187</f>
        <v>0</v>
      </c>
    </row>
    <row r="187" s="44" customFormat="true" ht="12" hidden="false" customHeight="false" outlineLevel="0" collapsed="false">
      <c r="A187" s="237" t="s">
        <v>42</v>
      </c>
      <c r="B187" s="95" t="s">
        <v>198</v>
      </c>
      <c r="C187" s="95" t="s">
        <v>209</v>
      </c>
      <c r="D187" s="80" t="s">
        <v>43</v>
      </c>
      <c r="E187" s="46" t="n">
        <f aca="false">E188</f>
        <v>0</v>
      </c>
      <c r="F187" s="46" t="n">
        <f aca="false">F188</f>
        <v>0</v>
      </c>
    </row>
    <row r="188" s="44" customFormat="true" ht="24" hidden="false" customHeight="false" outlineLevel="0" collapsed="false">
      <c r="A188" s="237" t="s">
        <v>44</v>
      </c>
      <c r="B188" s="95" t="s">
        <v>198</v>
      </c>
      <c r="C188" s="95" t="s">
        <v>209</v>
      </c>
      <c r="D188" s="80" t="s">
        <v>45</v>
      </c>
      <c r="E188" s="48" t="n">
        <v>0</v>
      </c>
      <c r="F188" s="48" t="n">
        <v>0</v>
      </c>
    </row>
    <row r="189" s="44" customFormat="true" ht="13.5" hidden="false" customHeight="true" outlineLevel="0" collapsed="false">
      <c r="A189" s="212" t="s">
        <v>216</v>
      </c>
      <c r="B189" s="149" t="s">
        <v>217</v>
      </c>
      <c r="C189" s="149" t="s">
        <v>24</v>
      </c>
      <c r="D189" s="149" t="s">
        <v>25</v>
      </c>
      <c r="E189" s="52" t="n">
        <f aca="false">E190+E206+E201</f>
        <v>0</v>
      </c>
      <c r="F189" s="52" t="n">
        <f aca="false">F190+F206+F201</f>
        <v>0</v>
      </c>
    </row>
    <row r="190" s="44" customFormat="true" ht="18" hidden="false" customHeight="true" outlineLevel="0" collapsed="false">
      <c r="A190" s="214" t="s">
        <v>28</v>
      </c>
      <c r="B190" s="95" t="s">
        <v>217</v>
      </c>
      <c r="C190" s="95" t="s">
        <v>29</v>
      </c>
      <c r="D190" s="95" t="s">
        <v>25</v>
      </c>
      <c r="E190" s="46" t="n">
        <f aca="false">E191</f>
        <v>0</v>
      </c>
      <c r="F190" s="46" t="n">
        <f aca="false">F191</f>
        <v>0</v>
      </c>
    </row>
    <row r="191" s="44" customFormat="true" ht="24" hidden="false" customHeight="false" outlineLevel="0" collapsed="false">
      <c r="A191" s="214" t="s">
        <v>30</v>
      </c>
      <c r="B191" s="95" t="s">
        <v>217</v>
      </c>
      <c r="C191" s="95" t="s">
        <v>31</v>
      </c>
      <c r="D191" s="95" t="s">
        <v>25</v>
      </c>
      <c r="E191" s="46" t="n">
        <f aca="false">E195+E198+0</f>
        <v>0</v>
      </c>
      <c r="F191" s="46" t="n">
        <f aca="false">F195+F198+0</f>
        <v>0</v>
      </c>
    </row>
    <row r="192" s="44" customFormat="true" ht="15.75" hidden="true" customHeight="true" outlineLevel="0" collapsed="false">
      <c r="A192" s="214" t="s">
        <v>80</v>
      </c>
      <c r="B192" s="95" t="s">
        <v>217</v>
      </c>
      <c r="C192" s="95" t="s">
        <v>218</v>
      </c>
      <c r="D192" s="95" t="s">
        <v>25</v>
      </c>
      <c r="E192" s="46" t="n">
        <f aca="false">E194</f>
        <v>0</v>
      </c>
      <c r="F192" s="46" t="n">
        <f aca="false">F194</f>
        <v>0</v>
      </c>
    </row>
    <row r="193" s="44" customFormat="true" ht="15" hidden="true" customHeight="true" outlineLevel="0" collapsed="false">
      <c r="A193" s="214" t="s">
        <v>42</v>
      </c>
      <c r="B193" s="95" t="s">
        <v>217</v>
      </c>
      <c r="C193" s="95" t="s">
        <v>218</v>
      </c>
      <c r="D193" s="95" t="s">
        <v>43</v>
      </c>
      <c r="E193" s="46" t="n">
        <f aca="false">E194</f>
        <v>0</v>
      </c>
      <c r="F193" s="46" t="n">
        <f aca="false">F194</f>
        <v>0</v>
      </c>
    </row>
    <row r="194" s="44" customFormat="true" ht="24" hidden="true" customHeight="false" outlineLevel="0" collapsed="false">
      <c r="A194" s="214" t="s">
        <v>44</v>
      </c>
      <c r="B194" s="95" t="s">
        <v>217</v>
      </c>
      <c r="C194" s="95" t="s">
        <v>218</v>
      </c>
      <c r="D194" s="95" t="s">
        <v>45</v>
      </c>
      <c r="E194" s="48" t="n">
        <v>0</v>
      </c>
      <c r="F194" s="48" t="n">
        <v>0</v>
      </c>
    </row>
    <row r="195" s="44" customFormat="true" ht="14.25" hidden="false" customHeight="true" outlineLevel="0" collapsed="false">
      <c r="A195" s="214" t="s">
        <v>80</v>
      </c>
      <c r="B195" s="95" t="s">
        <v>217</v>
      </c>
      <c r="C195" s="80" t="s">
        <v>219</v>
      </c>
      <c r="D195" s="80" t="s">
        <v>25</v>
      </c>
      <c r="E195" s="46" t="n">
        <f aca="false">E197</f>
        <v>0</v>
      </c>
      <c r="F195" s="46" t="n">
        <f aca="false">F197</f>
        <v>0</v>
      </c>
    </row>
    <row r="196" s="44" customFormat="true" ht="12" hidden="false" customHeight="false" outlineLevel="0" collapsed="false">
      <c r="A196" s="214" t="s">
        <v>42</v>
      </c>
      <c r="B196" s="95" t="s">
        <v>217</v>
      </c>
      <c r="C196" s="80" t="s">
        <v>219</v>
      </c>
      <c r="D196" s="80" t="s">
        <v>43</v>
      </c>
      <c r="E196" s="46" t="n">
        <f aca="false">E197</f>
        <v>0</v>
      </c>
      <c r="F196" s="46" t="n">
        <f aca="false">F197</f>
        <v>0</v>
      </c>
    </row>
    <row r="197" s="44" customFormat="true" ht="24" hidden="false" customHeight="false" outlineLevel="0" collapsed="false">
      <c r="A197" s="214" t="s">
        <v>44</v>
      </c>
      <c r="B197" s="95" t="s">
        <v>217</v>
      </c>
      <c r="C197" s="80" t="s">
        <v>219</v>
      </c>
      <c r="D197" s="80" t="s">
        <v>45</v>
      </c>
      <c r="E197" s="48" t="n">
        <v>0</v>
      </c>
      <c r="F197" s="48" t="n">
        <v>0</v>
      </c>
    </row>
    <row r="198" s="44" customFormat="true" ht="14.25" hidden="false" customHeight="true" outlineLevel="0" collapsed="false">
      <c r="A198" s="214" t="s">
        <v>220</v>
      </c>
      <c r="B198" s="95" t="s">
        <v>217</v>
      </c>
      <c r="C198" s="95" t="s">
        <v>221</v>
      </c>
      <c r="D198" s="95" t="s">
        <v>25</v>
      </c>
      <c r="E198" s="46" t="n">
        <f aca="false">E200</f>
        <v>0</v>
      </c>
      <c r="F198" s="46" t="n">
        <f aca="false">F200</f>
        <v>0</v>
      </c>
    </row>
    <row r="199" s="44" customFormat="true" ht="13.5" hidden="false" customHeight="true" outlineLevel="0" collapsed="false">
      <c r="A199" s="214" t="s">
        <v>42</v>
      </c>
      <c r="B199" s="95" t="s">
        <v>217</v>
      </c>
      <c r="C199" s="95" t="s">
        <v>221</v>
      </c>
      <c r="D199" s="95" t="s">
        <v>43</v>
      </c>
      <c r="E199" s="46" t="n">
        <f aca="false">E200</f>
        <v>0</v>
      </c>
      <c r="F199" s="46" t="n">
        <f aca="false">F200</f>
        <v>0</v>
      </c>
    </row>
    <row r="200" s="44" customFormat="true" ht="27" hidden="false" customHeight="true" outlineLevel="0" collapsed="false">
      <c r="A200" s="214" t="s">
        <v>44</v>
      </c>
      <c r="B200" s="95" t="s">
        <v>217</v>
      </c>
      <c r="C200" s="95" t="s">
        <v>221</v>
      </c>
      <c r="D200" s="95" t="s">
        <v>45</v>
      </c>
      <c r="E200" s="48" t="n">
        <v>0</v>
      </c>
      <c r="F200" s="48" t="n">
        <v>0</v>
      </c>
    </row>
    <row r="201" s="44" customFormat="true" ht="48" hidden="true" customHeight="false" outlineLevel="0" collapsed="false">
      <c r="A201" s="214" t="s">
        <v>85</v>
      </c>
      <c r="B201" s="95" t="s">
        <v>76</v>
      </c>
      <c r="C201" s="95" t="s">
        <v>633</v>
      </c>
      <c r="D201" s="95" t="s">
        <v>25</v>
      </c>
      <c r="E201" s="46" t="n">
        <f aca="false">E203+E205</f>
        <v>0</v>
      </c>
      <c r="F201" s="46" t="n">
        <f aca="false">F203+F205</f>
        <v>0</v>
      </c>
    </row>
    <row r="202" s="44" customFormat="true" ht="36" hidden="true" customHeight="false" outlineLevel="0" collapsed="false">
      <c r="A202" s="214" t="s">
        <v>34</v>
      </c>
      <c r="B202" s="95" t="s">
        <v>76</v>
      </c>
      <c r="C202" s="95" t="s">
        <v>633</v>
      </c>
      <c r="D202" s="95" t="s">
        <v>35</v>
      </c>
      <c r="E202" s="46" t="n">
        <f aca="false">E203</f>
        <v>0</v>
      </c>
      <c r="F202" s="46" t="n">
        <f aca="false">F203</f>
        <v>0</v>
      </c>
    </row>
    <row r="203" s="44" customFormat="true" ht="15" hidden="true" customHeight="true" outlineLevel="0" collapsed="false">
      <c r="A203" s="214" t="s">
        <v>36</v>
      </c>
      <c r="B203" s="95" t="s">
        <v>76</v>
      </c>
      <c r="C203" s="95" t="s">
        <v>633</v>
      </c>
      <c r="D203" s="95" t="s">
        <v>37</v>
      </c>
      <c r="E203" s="48" t="n">
        <v>0</v>
      </c>
      <c r="F203" s="48" t="n">
        <v>0</v>
      </c>
    </row>
    <row r="204" s="44" customFormat="true" ht="12" hidden="true" customHeight="false" outlineLevel="0" collapsed="false">
      <c r="A204" s="214" t="s">
        <v>42</v>
      </c>
      <c r="B204" s="95" t="s">
        <v>76</v>
      </c>
      <c r="C204" s="95" t="s">
        <v>633</v>
      </c>
      <c r="D204" s="95" t="s">
        <v>43</v>
      </c>
      <c r="E204" s="35" t="n">
        <f aca="false">E205</f>
        <v>0</v>
      </c>
      <c r="F204" s="35" t="n">
        <f aca="false">F205</f>
        <v>0</v>
      </c>
    </row>
    <row r="205" s="44" customFormat="true" ht="27" hidden="true" customHeight="true" outlineLevel="0" collapsed="false">
      <c r="A205" s="214" t="s">
        <v>44</v>
      </c>
      <c r="B205" s="95" t="s">
        <v>76</v>
      </c>
      <c r="C205" s="95" t="s">
        <v>633</v>
      </c>
      <c r="D205" s="95" t="s">
        <v>45</v>
      </c>
      <c r="E205" s="48" t="n">
        <v>0</v>
      </c>
      <c r="F205" s="48" t="n">
        <v>0</v>
      </c>
    </row>
    <row r="206" customFormat="false" ht="24.75" hidden="false" customHeight="true" outlineLevel="0" collapsed="false">
      <c r="A206" s="222" t="s">
        <v>634</v>
      </c>
      <c r="B206" s="125" t="s">
        <v>217</v>
      </c>
      <c r="C206" s="125" t="s">
        <v>63</v>
      </c>
      <c r="D206" s="125" t="s">
        <v>25</v>
      </c>
      <c r="E206" s="77" t="n">
        <f aca="false">E207+E213+E210</f>
        <v>0</v>
      </c>
      <c r="F206" s="77" t="n">
        <f aca="false">F207+F213+F210</f>
        <v>0</v>
      </c>
    </row>
    <row r="207" s="44" customFormat="true" ht="86.25" hidden="false" customHeight="true" outlineLevel="0" collapsed="false">
      <c r="A207" s="223" t="s">
        <v>635</v>
      </c>
      <c r="B207" s="95" t="s">
        <v>217</v>
      </c>
      <c r="C207" s="95" t="s">
        <v>636</v>
      </c>
      <c r="D207" s="95" t="s">
        <v>25</v>
      </c>
      <c r="E207" s="46" t="n">
        <f aca="false">E209</f>
        <v>0</v>
      </c>
      <c r="F207" s="46" t="n">
        <f aca="false">F209</f>
        <v>0</v>
      </c>
    </row>
    <row r="208" s="44" customFormat="true" ht="15.75" hidden="false" customHeight="true" outlineLevel="0" collapsed="false">
      <c r="A208" s="214" t="s">
        <v>46</v>
      </c>
      <c r="B208" s="95" t="s">
        <v>217</v>
      </c>
      <c r="C208" s="95" t="s">
        <v>636</v>
      </c>
      <c r="D208" s="95" t="s">
        <v>47</v>
      </c>
      <c r="E208" s="46" t="n">
        <f aca="false">E209</f>
        <v>0</v>
      </c>
      <c r="F208" s="46" t="n">
        <f aca="false">F209</f>
        <v>0</v>
      </c>
    </row>
    <row r="209" s="44" customFormat="true" ht="24" hidden="false" customHeight="false" outlineLevel="0" collapsed="false">
      <c r="A209" s="214" t="s">
        <v>260</v>
      </c>
      <c r="B209" s="95" t="s">
        <v>217</v>
      </c>
      <c r="C209" s="95" t="s">
        <v>636</v>
      </c>
      <c r="D209" s="95" t="s">
        <v>203</v>
      </c>
      <c r="E209" s="48" t="n">
        <v>0</v>
      </c>
      <c r="F209" s="48" t="n">
        <v>0</v>
      </c>
    </row>
    <row r="210" s="44" customFormat="true" ht="12" hidden="false" customHeight="false" outlineLevel="0" collapsed="false">
      <c r="A210" s="214" t="s">
        <v>144</v>
      </c>
      <c r="B210" s="95" t="s">
        <v>217</v>
      </c>
      <c r="C210" s="95" t="s">
        <v>637</v>
      </c>
      <c r="D210" s="95" t="s">
        <v>25</v>
      </c>
      <c r="E210" s="240" t="n">
        <f aca="false">E211</f>
        <v>0</v>
      </c>
      <c r="F210" s="240" t="n">
        <f aca="false">F211</f>
        <v>0</v>
      </c>
    </row>
    <row r="211" s="44" customFormat="true" ht="12" hidden="false" customHeight="false" outlineLevel="0" collapsed="false">
      <c r="A211" s="224" t="s">
        <v>46</v>
      </c>
      <c r="B211" s="95" t="s">
        <v>217</v>
      </c>
      <c r="C211" s="95" t="s">
        <v>637</v>
      </c>
      <c r="D211" s="95" t="s">
        <v>25</v>
      </c>
      <c r="E211" s="241" t="n">
        <f aca="false">E212</f>
        <v>0</v>
      </c>
      <c r="F211" s="241" t="n">
        <f aca="false">F212</f>
        <v>0</v>
      </c>
    </row>
    <row r="212" s="44" customFormat="true" ht="24" hidden="false" customHeight="false" outlineLevel="0" collapsed="false">
      <c r="A212" s="224" t="s">
        <v>260</v>
      </c>
      <c r="B212" s="95" t="s">
        <v>217</v>
      </c>
      <c r="C212" s="95" t="s">
        <v>637</v>
      </c>
      <c r="D212" s="95" t="s">
        <v>203</v>
      </c>
      <c r="E212" s="242" t="n">
        <v>0</v>
      </c>
      <c r="F212" s="242" t="n">
        <v>0</v>
      </c>
    </row>
    <row r="213" s="44" customFormat="true" ht="26.25" hidden="false" customHeight="true" outlineLevel="0" collapsed="false">
      <c r="A213" s="214" t="s">
        <v>638</v>
      </c>
      <c r="B213" s="95" t="s">
        <v>217</v>
      </c>
      <c r="C213" s="95" t="s">
        <v>639</v>
      </c>
      <c r="D213" s="95" t="s">
        <v>25</v>
      </c>
      <c r="E213" s="35" t="n">
        <f aca="false">E214</f>
        <v>0</v>
      </c>
      <c r="F213" s="35" t="n">
        <f aca="false">F214</f>
        <v>0</v>
      </c>
    </row>
    <row r="214" s="44" customFormat="true" ht="12" hidden="false" customHeight="false" outlineLevel="0" collapsed="false">
      <c r="A214" s="214" t="s">
        <v>46</v>
      </c>
      <c r="B214" s="95" t="s">
        <v>217</v>
      </c>
      <c r="C214" s="95" t="s">
        <v>639</v>
      </c>
      <c r="D214" s="95" t="s">
        <v>47</v>
      </c>
      <c r="E214" s="35" t="n">
        <f aca="false">E215</f>
        <v>0</v>
      </c>
      <c r="F214" s="35" t="n">
        <f aca="false">F215</f>
        <v>0</v>
      </c>
    </row>
    <row r="215" s="44" customFormat="true" ht="24" hidden="false" customHeight="false" outlineLevel="0" collapsed="false">
      <c r="A215" s="214" t="s">
        <v>260</v>
      </c>
      <c r="B215" s="95" t="s">
        <v>217</v>
      </c>
      <c r="C215" s="95" t="s">
        <v>639</v>
      </c>
      <c r="D215" s="95" t="s">
        <v>203</v>
      </c>
      <c r="E215" s="48" t="n">
        <v>0</v>
      </c>
      <c r="F215" s="48" t="n">
        <v>0</v>
      </c>
    </row>
    <row r="216" s="44" customFormat="true" ht="12" hidden="false" customHeight="false" outlineLevel="0" collapsed="false">
      <c r="A216" s="243" t="s">
        <v>230</v>
      </c>
      <c r="B216" s="85" t="s">
        <v>231</v>
      </c>
      <c r="C216" s="85" t="s">
        <v>24</v>
      </c>
      <c r="D216" s="85" t="s">
        <v>25</v>
      </c>
      <c r="E216" s="65" t="n">
        <f aca="false">E244+E226+E217+E238</f>
        <v>3.17</v>
      </c>
      <c r="F216" s="65" t="n">
        <f aca="false">F244+F226+F217+F238</f>
        <v>3.17</v>
      </c>
    </row>
    <row r="217" s="44" customFormat="true" ht="12" hidden="false" customHeight="false" outlineLevel="0" collapsed="false">
      <c r="A217" s="244" t="s">
        <v>232</v>
      </c>
      <c r="B217" s="159" t="s">
        <v>233</v>
      </c>
      <c r="C217" s="159" t="s">
        <v>24</v>
      </c>
      <c r="D217" s="245" t="s">
        <v>25</v>
      </c>
      <c r="E217" s="65" t="n">
        <f aca="false">E218</f>
        <v>0</v>
      </c>
      <c r="F217" s="65" t="n">
        <f aca="false">F218</f>
        <v>0</v>
      </c>
    </row>
    <row r="218" s="44" customFormat="true" ht="12" hidden="false" customHeight="false" outlineLevel="0" collapsed="false">
      <c r="A218" s="219" t="s">
        <v>28</v>
      </c>
      <c r="B218" s="72" t="s">
        <v>233</v>
      </c>
      <c r="C218" s="72" t="s">
        <v>29</v>
      </c>
      <c r="D218" s="140" t="s">
        <v>25</v>
      </c>
      <c r="E218" s="35" t="n">
        <f aca="false">E219</f>
        <v>0</v>
      </c>
      <c r="F218" s="35" t="n">
        <f aca="false">F219</f>
        <v>0</v>
      </c>
    </row>
    <row r="219" s="44" customFormat="true" ht="24" hidden="false" customHeight="false" outlineLevel="0" collapsed="false">
      <c r="A219" s="219" t="s">
        <v>30</v>
      </c>
      <c r="B219" s="72" t="s">
        <v>233</v>
      </c>
      <c r="C219" s="72" t="s">
        <v>31</v>
      </c>
      <c r="D219" s="140" t="s">
        <v>25</v>
      </c>
      <c r="E219" s="35" t="n">
        <f aca="false">E220+E223</f>
        <v>0</v>
      </c>
      <c r="F219" s="35" t="n">
        <f aca="false">F220+F223</f>
        <v>0</v>
      </c>
    </row>
    <row r="220" s="44" customFormat="true" ht="12" hidden="false" customHeight="false" outlineLevel="0" collapsed="false">
      <c r="A220" s="219" t="s">
        <v>640</v>
      </c>
      <c r="B220" s="72" t="s">
        <v>233</v>
      </c>
      <c r="C220" s="72" t="s">
        <v>641</v>
      </c>
      <c r="D220" s="140" t="s">
        <v>25</v>
      </c>
      <c r="E220" s="35" t="n">
        <f aca="false">E221</f>
        <v>0</v>
      </c>
      <c r="F220" s="35" t="n">
        <f aca="false">F221</f>
        <v>0</v>
      </c>
    </row>
    <row r="221" s="44" customFormat="true" ht="12" hidden="false" customHeight="false" outlineLevel="0" collapsed="false">
      <c r="A221" s="219" t="s">
        <v>42</v>
      </c>
      <c r="B221" s="72" t="s">
        <v>233</v>
      </c>
      <c r="C221" s="72" t="s">
        <v>641</v>
      </c>
      <c r="D221" s="140" t="s">
        <v>43</v>
      </c>
      <c r="E221" s="35" t="n">
        <f aca="false">E222</f>
        <v>0</v>
      </c>
      <c r="F221" s="35" t="n">
        <f aca="false">F222</f>
        <v>0</v>
      </c>
    </row>
    <row r="222" s="44" customFormat="true" ht="24" hidden="false" customHeight="false" outlineLevel="0" collapsed="false">
      <c r="A222" s="219" t="s">
        <v>44</v>
      </c>
      <c r="B222" s="72" t="s">
        <v>233</v>
      </c>
      <c r="C222" s="72" t="s">
        <v>641</v>
      </c>
      <c r="D222" s="140" t="s">
        <v>45</v>
      </c>
      <c r="E222" s="48" t="n">
        <v>0</v>
      </c>
      <c r="F222" s="48" t="n">
        <v>0</v>
      </c>
    </row>
    <row r="223" s="44" customFormat="true" ht="12" hidden="false" customHeight="false" outlineLevel="0" collapsed="false">
      <c r="A223" s="237" t="s">
        <v>220</v>
      </c>
      <c r="B223" s="95" t="s">
        <v>233</v>
      </c>
      <c r="C223" s="72" t="s">
        <v>221</v>
      </c>
      <c r="D223" s="140" t="s">
        <v>25</v>
      </c>
      <c r="E223" s="35" t="n">
        <f aca="false">E224</f>
        <v>0</v>
      </c>
      <c r="F223" s="35" t="n">
        <f aca="false">F224</f>
        <v>0</v>
      </c>
    </row>
    <row r="224" s="44" customFormat="true" ht="12" hidden="false" customHeight="false" outlineLevel="0" collapsed="false">
      <c r="A224" s="219" t="s">
        <v>42</v>
      </c>
      <c r="B224" s="95" t="s">
        <v>233</v>
      </c>
      <c r="C224" s="72" t="s">
        <v>221</v>
      </c>
      <c r="D224" s="140" t="s">
        <v>43</v>
      </c>
      <c r="E224" s="35" t="n">
        <f aca="false">E225</f>
        <v>0</v>
      </c>
      <c r="F224" s="35" t="n">
        <f aca="false">F225</f>
        <v>0</v>
      </c>
    </row>
    <row r="225" s="44" customFormat="true" ht="24" hidden="false" customHeight="false" outlineLevel="0" collapsed="false">
      <c r="A225" s="219" t="s">
        <v>44</v>
      </c>
      <c r="B225" s="95" t="s">
        <v>233</v>
      </c>
      <c r="C225" s="72" t="s">
        <v>221</v>
      </c>
      <c r="D225" s="140" t="s">
        <v>45</v>
      </c>
      <c r="E225" s="48" t="n">
        <v>0</v>
      </c>
      <c r="F225" s="48" t="n">
        <v>0</v>
      </c>
    </row>
    <row r="226" s="44" customFormat="true" ht="12" hidden="false" customHeight="false" outlineLevel="0" collapsed="false">
      <c r="A226" s="246" t="s">
        <v>250</v>
      </c>
      <c r="B226" s="159" t="s">
        <v>251</v>
      </c>
      <c r="C226" s="247" t="s">
        <v>24</v>
      </c>
      <c r="D226" s="247" t="s">
        <v>25</v>
      </c>
      <c r="E226" s="35" t="n">
        <f aca="false">E228</f>
        <v>0</v>
      </c>
      <c r="F226" s="35" t="n">
        <f aca="false">F228</f>
        <v>0</v>
      </c>
    </row>
    <row r="227" s="44" customFormat="true" ht="12" hidden="true" customHeight="false" outlineLevel="0" collapsed="false">
      <c r="A227" s="243"/>
      <c r="B227" s="72"/>
      <c r="C227" s="72"/>
      <c r="D227" s="72"/>
      <c r="E227" s="35"/>
      <c r="F227" s="35"/>
    </row>
    <row r="228" s="44" customFormat="true" ht="12" hidden="false" customHeight="false" outlineLevel="0" collapsed="false">
      <c r="A228" s="219" t="s">
        <v>28</v>
      </c>
      <c r="B228" s="72" t="s">
        <v>251</v>
      </c>
      <c r="C228" s="72" t="s">
        <v>29</v>
      </c>
      <c r="D228" s="140" t="s">
        <v>25</v>
      </c>
      <c r="E228" s="35" t="n">
        <f aca="false">E229</f>
        <v>0</v>
      </c>
      <c r="F228" s="35" t="n">
        <f aca="false">F229</f>
        <v>0</v>
      </c>
    </row>
    <row r="229" s="44" customFormat="true" ht="24" hidden="false" customHeight="false" outlineLevel="0" collapsed="false">
      <c r="A229" s="219" t="s">
        <v>30</v>
      </c>
      <c r="B229" s="72" t="s">
        <v>251</v>
      </c>
      <c r="C229" s="72" t="s">
        <v>31</v>
      </c>
      <c r="D229" s="140" t="s">
        <v>25</v>
      </c>
      <c r="E229" s="35" t="n">
        <f aca="false">E230+E235</f>
        <v>0</v>
      </c>
      <c r="F229" s="35" t="n">
        <f aca="false">F230+F235</f>
        <v>0</v>
      </c>
    </row>
    <row r="230" s="44" customFormat="true" ht="12" hidden="false" customHeight="false" outlineLevel="0" collapsed="false">
      <c r="A230" s="219" t="s">
        <v>642</v>
      </c>
      <c r="B230" s="72" t="s">
        <v>251</v>
      </c>
      <c r="C230" s="72" t="s">
        <v>643</v>
      </c>
      <c r="D230" s="140" t="s">
        <v>25</v>
      </c>
      <c r="E230" s="46" t="n">
        <f aca="false">E232+E234</f>
        <v>0</v>
      </c>
      <c r="F230" s="46" t="n">
        <f aca="false">F232+F234</f>
        <v>0</v>
      </c>
    </row>
    <row r="231" s="44" customFormat="true" ht="12" hidden="false" customHeight="false" outlineLevel="0" collapsed="false">
      <c r="A231" s="219" t="s">
        <v>42</v>
      </c>
      <c r="B231" s="72" t="s">
        <v>251</v>
      </c>
      <c r="C231" s="72" t="s">
        <v>643</v>
      </c>
      <c r="D231" s="140" t="s">
        <v>43</v>
      </c>
      <c r="E231" s="46" t="n">
        <f aca="false">E232</f>
        <v>0</v>
      </c>
      <c r="F231" s="46" t="n">
        <f aca="false">F232</f>
        <v>0</v>
      </c>
    </row>
    <row r="232" s="44" customFormat="true" ht="24" hidden="false" customHeight="false" outlineLevel="0" collapsed="false">
      <c r="A232" s="219" t="s">
        <v>44</v>
      </c>
      <c r="B232" s="72" t="s">
        <v>251</v>
      </c>
      <c r="C232" s="72" t="s">
        <v>643</v>
      </c>
      <c r="D232" s="140" t="s">
        <v>45</v>
      </c>
      <c r="E232" s="48" t="n">
        <v>0</v>
      </c>
      <c r="F232" s="48" t="n">
        <v>0</v>
      </c>
    </row>
    <row r="233" s="44" customFormat="true" ht="12" hidden="false" customHeight="false" outlineLevel="0" collapsed="false">
      <c r="A233" s="219" t="s">
        <v>46</v>
      </c>
      <c r="B233" s="72" t="s">
        <v>251</v>
      </c>
      <c r="C233" s="72" t="s">
        <v>643</v>
      </c>
      <c r="D233" s="140" t="s">
        <v>47</v>
      </c>
      <c r="E233" s="35" t="n">
        <f aca="false">E234</f>
        <v>0</v>
      </c>
      <c r="F233" s="35" t="n">
        <f aca="false">F234</f>
        <v>0</v>
      </c>
    </row>
    <row r="234" s="44" customFormat="true" ht="24" hidden="false" customHeight="false" outlineLevel="0" collapsed="false">
      <c r="A234" s="219" t="s">
        <v>260</v>
      </c>
      <c r="B234" s="72" t="s">
        <v>251</v>
      </c>
      <c r="C234" s="72" t="s">
        <v>643</v>
      </c>
      <c r="D234" s="140" t="s">
        <v>203</v>
      </c>
      <c r="E234" s="48" t="n">
        <v>0</v>
      </c>
      <c r="F234" s="48" t="n">
        <v>0</v>
      </c>
    </row>
    <row r="235" s="44" customFormat="true" ht="48" hidden="false" customHeight="false" outlineLevel="0" collapsed="false">
      <c r="A235" s="237" t="s">
        <v>644</v>
      </c>
      <c r="B235" s="72" t="s">
        <v>251</v>
      </c>
      <c r="C235" s="72" t="s">
        <v>645</v>
      </c>
      <c r="D235" s="140" t="s">
        <v>25</v>
      </c>
      <c r="E235" s="248" t="n">
        <f aca="false">E236</f>
        <v>0</v>
      </c>
      <c r="F235" s="248" t="n">
        <f aca="false">F236</f>
        <v>0</v>
      </c>
    </row>
    <row r="236" s="44" customFormat="true" ht="17.25" hidden="false" customHeight="true" outlineLevel="0" collapsed="false">
      <c r="A236" s="219" t="s">
        <v>42</v>
      </c>
      <c r="B236" s="72" t="s">
        <v>251</v>
      </c>
      <c r="C236" s="72" t="s">
        <v>645</v>
      </c>
      <c r="D236" s="140" t="s">
        <v>43</v>
      </c>
      <c r="E236" s="248" t="n">
        <f aca="false">E237</f>
        <v>0</v>
      </c>
      <c r="F236" s="248" t="n">
        <f aca="false">F237</f>
        <v>0</v>
      </c>
    </row>
    <row r="237" s="44" customFormat="true" ht="24" hidden="false" customHeight="false" outlineLevel="0" collapsed="false">
      <c r="A237" s="219" t="s">
        <v>44</v>
      </c>
      <c r="B237" s="72" t="s">
        <v>251</v>
      </c>
      <c r="C237" s="72" t="s">
        <v>645</v>
      </c>
      <c r="D237" s="140" t="s">
        <v>45</v>
      </c>
      <c r="E237" s="146" t="n">
        <v>0</v>
      </c>
      <c r="F237" s="146" t="n">
        <v>0</v>
      </c>
    </row>
    <row r="238" s="44" customFormat="true" ht="12" hidden="false" customHeight="false" outlineLevel="0" collapsed="false">
      <c r="A238" s="249" t="s">
        <v>269</v>
      </c>
      <c r="B238" s="159" t="s">
        <v>270</v>
      </c>
      <c r="C238" s="159" t="s">
        <v>24</v>
      </c>
      <c r="D238" s="159" t="s">
        <v>25</v>
      </c>
      <c r="E238" s="250" t="n">
        <f aca="false">E240</f>
        <v>0</v>
      </c>
      <c r="F238" s="250" t="n">
        <f aca="false">F240</f>
        <v>0</v>
      </c>
    </row>
    <row r="239" s="44" customFormat="true" ht="12" hidden="false" customHeight="false" outlineLevel="0" collapsed="false">
      <c r="A239" s="219" t="s">
        <v>28</v>
      </c>
      <c r="B239" s="72" t="s">
        <v>270</v>
      </c>
      <c r="C239" s="72" t="s">
        <v>29</v>
      </c>
      <c r="D239" s="140" t="s">
        <v>25</v>
      </c>
      <c r="E239" s="248" t="n">
        <f aca="false">E240</f>
        <v>0</v>
      </c>
      <c r="F239" s="248" t="n">
        <f aca="false">F240</f>
        <v>0</v>
      </c>
    </row>
    <row r="240" s="44" customFormat="true" ht="24" hidden="false" customHeight="false" outlineLevel="0" collapsed="false">
      <c r="A240" s="219" t="s">
        <v>30</v>
      </c>
      <c r="B240" s="72" t="s">
        <v>270</v>
      </c>
      <c r="C240" s="72" t="s">
        <v>31</v>
      </c>
      <c r="D240" s="140" t="s">
        <v>25</v>
      </c>
      <c r="E240" s="248" t="n">
        <f aca="false">E241</f>
        <v>0</v>
      </c>
      <c r="F240" s="248" t="n">
        <f aca="false">F241</f>
        <v>0</v>
      </c>
    </row>
    <row r="241" s="44" customFormat="true" ht="12" hidden="false" customHeight="false" outlineLevel="0" collapsed="false">
      <c r="A241" s="237" t="s">
        <v>646</v>
      </c>
      <c r="B241" s="72" t="s">
        <v>270</v>
      </c>
      <c r="C241" s="72" t="s">
        <v>647</v>
      </c>
      <c r="D241" s="140" t="s">
        <v>25</v>
      </c>
      <c r="E241" s="248" t="n">
        <f aca="false">E242</f>
        <v>0</v>
      </c>
      <c r="F241" s="248" t="n">
        <f aca="false">F242</f>
        <v>0</v>
      </c>
    </row>
    <row r="242" s="44" customFormat="true" ht="12" hidden="false" customHeight="false" outlineLevel="0" collapsed="false">
      <c r="A242" s="219" t="s">
        <v>42</v>
      </c>
      <c r="B242" s="72" t="s">
        <v>270</v>
      </c>
      <c r="C242" s="72" t="s">
        <v>647</v>
      </c>
      <c r="D242" s="140" t="s">
        <v>43</v>
      </c>
      <c r="E242" s="248" t="n">
        <f aca="false">E243</f>
        <v>0</v>
      </c>
      <c r="F242" s="248" t="n">
        <f aca="false">F243</f>
        <v>0</v>
      </c>
    </row>
    <row r="243" s="44" customFormat="true" ht="24" hidden="false" customHeight="false" outlineLevel="0" collapsed="false">
      <c r="A243" s="219" t="s">
        <v>44</v>
      </c>
      <c r="B243" s="72" t="s">
        <v>270</v>
      </c>
      <c r="C243" s="72" t="s">
        <v>647</v>
      </c>
      <c r="D243" s="140" t="s">
        <v>45</v>
      </c>
      <c r="E243" s="146" t="n">
        <v>0</v>
      </c>
      <c r="F243" s="146" t="n">
        <v>0</v>
      </c>
    </row>
    <row r="244" s="44" customFormat="true" ht="12" hidden="false" customHeight="false" outlineLevel="0" collapsed="false">
      <c r="A244" s="244" t="s">
        <v>293</v>
      </c>
      <c r="B244" s="159" t="s">
        <v>294</v>
      </c>
      <c r="C244" s="159" t="s">
        <v>24</v>
      </c>
      <c r="D244" s="159" t="s">
        <v>25</v>
      </c>
      <c r="E244" s="65" t="n">
        <f aca="false">E246</f>
        <v>3.17</v>
      </c>
      <c r="F244" s="65" t="n">
        <f aca="false">F246</f>
        <v>3.17</v>
      </c>
    </row>
    <row r="245" s="44" customFormat="true" ht="12" hidden="false" customHeight="false" outlineLevel="0" collapsed="false">
      <c r="A245" s="214" t="s">
        <v>28</v>
      </c>
      <c r="B245" s="72" t="s">
        <v>294</v>
      </c>
      <c r="C245" s="95" t="s">
        <v>29</v>
      </c>
      <c r="D245" s="95" t="s">
        <v>25</v>
      </c>
      <c r="E245" s="35" t="n">
        <f aca="false">E246</f>
        <v>3.17</v>
      </c>
      <c r="F245" s="35" t="n">
        <f aca="false">F246</f>
        <v>3.17</v>
      </c>
    </row>
    <row r="246" s="44" customFormat="true" ht="24" hidden="false" customHeight="false" outlineLevel="0" collapsed="false">
      <c r="A246" s="214" t="s">
        <v>30</v>
      </c>
      <c r="B246" s="72" t="s">
        <v>294</v>
      </c>
      <c r="C246" s="95" t="s">
        <v>31</v>
      </c>
      <c r="D246" s="95" t="s">
        <v>25</v>
      </c>
      <c r="E246" s="35" t="n">
        <f aca="false">E247</f>
        <v>3.17</v>
      </c>
      <c r="F246" s="35" t="n">
        <f aca="false">F247</f>
        <v>3.17</v>
      </c>
    </row>
    <row r="247" s="44" customFormat="true" ht="36" hidden="false" customHeight="false" outlineLevel="0" collapsed="false">
      <c r="A247" s="251" t="s">
        <v>295</v>
      </c>
      <c r="B247" s="72" t="s">
        <v>294</v>
      </c>
      <c r="C247" s="95" t="s">
        <v>296</v>
      </c>
      <c r="D247" s="95" t="s">
        <v>25</v>
      </c>
      <c r="E247" s="35" t="n">
        <f aca="false">E248+E250</f>
        <v>3.17</v>
      </c>
      <c r="F247" s="35" t="n">
        <f aca="false">F248+F250</f>
        <v>3.17</v>
      </c>
    </row>
    <row r="248" s="44" customFormat="true" ht="36" hidden="false" customHeight="false" outlineLevel="0" collapsed="false">
      <c r="A248" s="214" t="s">
        <v>34</v>
      </c>
      <c r="B248" s="72" t="s">
        <v>294</v>
      </c>
      <c r="C248" s="95" t="s">
        <v>296</v>
      </c>
      <c r="D248" s="72" t="s">
        <v>35</v>
      </c>
      <c r="E248" s="35" t="n">
        <f aca="false">E249</f>
        <v>2.95</v>
      </c>
      <c r="F248" s="35" t="n">
        <f aca="false">F249</f>
        <v>2.95</v>
      </c>
    </row>
    <row r="249" s="44" customFormat="true" ht="12" hidden="false" customHeight="false" outlineLevel="0" collapsed="false">
      <c r="A249" s="214" t="s">
        <v>36</v>
      </c>
      <c r="B249" s="72" t="s">
        <v>294</v>
      </c>
      <c r="C249" s="95" t="s">
        <v>296</v>
      </c>
      <c r="D249" s="72" t="s">
        <v>37</v>
      </c>
      <c r="E249" s="48" t="n">
        <v>2.95</v>
      </c>
      <c r="F249" s="48" t="n">
        <v>2.95</v>
      </c>
    </row>
    <row r="250" s="44" customFormat="true" ht="12" hidden="false" customHeight="false" outlineLevel="0" collapsed="false">
      <c r="A250" s="214" t="s">
        <v>42</v>
      </c>
      <c r="B250" s="72" t="s">
        <v>294</v>
      </c>
      <c r="C250" s="95" t="s">
        <v>296</v>
      </c>
      <c r="D250" s="72" t="s">
        <v>43</v>
      </c>
      <c r="E250" s="35" t="n">
        <f aca="false">E251</f>
        <v>0.22</v>
      </c>
      <c r="F250" s="35" t="n">
        <f aca="false">F251</f>
        <v>0.22</v>
      </c>
    </row>
    <row r="251" s="44" customFormat="true" ht="24" hidden="false" customHeight="false" outlineLevel="0" collapsed="false">
      <c r="A251" s="214" t="s">
        <v>44</v>
      </c>
      <c r="B251" s="72" t="s">
        <v>294</v>
      </c>
      <c r="C251" s="95" t="s">
        <v>296</v>
      </c>
      <c r="D251" s="72" t="s">
        <v>45</v>
      </c>
      <c r="E251" s="48" t="n">
        <v>0.22</v>
      </c>
      <c r="F251" s="48" t="n">
        <v>0.22</v>
      </c>
    </row>
    <row r="252" s="44" customFormat="true" ht="12" hidden="true" customHeight="false" outlineLevel="0" collapsed="false">
      <c r="A252" s="214"/>
      <c r="B252" s="95"/>
      <c r="C252" s="95"/>
      <c r="D252" s="95"/>
      <c r="E252" s="48"/>
      <c r="F252" s="48"/>
    </row>
    <row r="253" customFormat="false" ht="15" hidden="false" customHeight="true" outlineLevel="0" collapsed="false">
      <c r="A253" s="252" t="s">
        <v>297</v>
      </c>
      <c r="B253" s="210" t="s">
        <v>298</v>
      </c>
      <c r="C253" s="125" t="s">
        <v>24</v>
      </c>
      <c r="D253" s="210" t="s">
        <v>25</v>
      </c>
      <c r="E253" s="228" t="n">
        <f aca="false">E254+E287+E344+E372+E339</f>
        <v>224100</v>
      </c>
      <c r="F253" s="228" t="n">
        <f aca="false">F254+F287+F344+F372+F339</f>
        <v>224100</v>
      </c>
    </row>
    <row r="254" s="44" customFormat="true" ht="14.25" hidden="false" customHeight="true" outlineLevel="0" collapsed="false">
      <c r="A254" s="212" t="s">
        <v>299</v>
      </c>
      <c r="B254" s="149" t="s">
        <v>300</v>
      </c>
      <c r="C254" s="149" t="s">
        <v>24</v>
      </c>
      <c r="D254" s="149" t="s">
        <v>25</v>
      </c>
      <c r="E254" s="253" t="n">
        <f aca="false">E255+E284</f>
        <v>69095</v>
      </c>
      <c r="F254" s="253" t="n">
        <f aca="false">F255+F284</f>
        <v>69095</v>
      </c>
    </row>
    <row r="255" s="44" customFormat="true" ht="24" hidden="false" customHeight="false" outlineLevel="0" collapsed="false">
      <c r="A255" s="212" t="s">
        <v>648</v>
      </c>
      <c r="B255" s="149" t="s">
        <v>300</v>
      </c>
      <c r="C255" s="149" t="s">
        <v>302</v>
      </c>
      <c r="D255" s="149" t="s">
        <v>25</v>
      </c>
      <c r="E255" s="253" t="n">
        <f aca="false">E256</f>
        <v>69095</v>
      </c>
      <c r="F255" s="253" t="n">
        <f aca="false">F256</f>
        <v>69095</v>
      </c>
    </row>
    <row r="256" s="44" customFormat="true" ht="24" hidden="false" customHeight="false" outlineLevel="0" collapsed="false">
      <c r="A256" s="254" t="s">
        <v>649</v>
      </c>
      <c r="B256" s="125" t="s">
        <v>300</v>
      </c>
      <c r="C256" s="125" t="s">
        <v>304</v>
      </c>
      <c r="D256" s="125" t="s">
        <v>25</v>
      </c>
      <c r="E256" s="255" t="n">
        <f aca="false">E257+E266+E260+E263</f>
        <v>69095</v>
      </c>
      <c r="F256" s="255" t="n">
        <f aca="false">F257+F266+F260+F263</f>
        <v>69095</v>
      </c>
    </row>
    <row r="257" s="44" customFormat="true" ht="24" hidden="false" customHeight="false" outlineLevel="0" collapsed="false">
      <c r="A257" s="256" t="s">
        <v>305</v>
      </c>
      <c r="B257" s="95" t="s">
        <v>300</v>
      </c>
      <c r="C257" s="95" t="s">
        <v>306</v>
      </c>
      <c r="D257" s="95" t="s">
        <v>25</v>
      </c>
      <c r="E257" s="257" t="n">
        <f aca="false">E258</f>
        <v>0</v>
      </c>
      <c r="F257" s="257" t="n">
        <f aca="false">F258</f>
        <v>0</v>
      </c>
    </row>
    <row r="258" s="44" customFormat="true" ht="24" hidden="false" customHeight="false" outlineLevel="0" collapsed="false">
      <c r="A258" s="214" t="s">
        <v>119</v>
      </c>
      <c r="B258" s="95" t="s">
        <v>300</v>
      </c>
      <c r="C258" s="95" t="s">
        <v>306</v>
      </c>
      <c r="D258" s="95" t="s">
        <v>307</v>
      </c>
      <c r="E258" s="217" t="n">
        <f aca="false">E259</f>
        <v>0</v>
      </c>
      <c r="F258" s="217" t="n">
        <f aca="false">F259</f>
        <v>0</v>
      </c>
    </row>
    <row r="259" s="44" customFormat="true" ht="12" hidden="false" customHeight="false" outlineLevel="0" collapsed="false">
      <c r="A259" s="214" t="s">
        <v>308</v>
      </c>
      <c r="B259" s="95" t="s">
        <v>300</v>
      </c>
      <c r="C259" s="95" t="s">
        <v>306</v>
      </c>
      <c r="D259" s="95" t="s">
        <v>309</v>
      </c>
      <c r="E259" s="48" t="n">
        <v>0</v>
      </c>
      <c r="F259" s="48" t="n">
        <v>0</v>
      </c>
    </row>
    <row r="260" s="44" customFormat="true" ht="24" hidden="false" customHeight="false" outlineLevel="0" collapsed="false">
      <c r="A260" s="214" t="s">
        <v>142</v>
      </c>
      <c r="B260" s="95" t="s">
        <v>300</v>
      </c>
      <c r="C260" s="95" t="s">
        <v>310</v>
      </c>
      <c r="D260" s="95" t="s">
        <v>25</v>
      </c>
      <c r="E260" s="46" t="n">
        <f aca="false">E261</f>
        <v>0</v>
      </c>
      <c r="F260" s="46" t="n">
        <f aca="false">F261</f>
        <v>0</v>
      </c>
    </row>
    <row r="261" s="44" customFormat="true" ht="25.5" hidden="false" customHeight="true" outlineLevel="0" collapsed="false">
      <c r="A261" s="214" t="s">
        <v>119</v>
      </c>
      <c r="B261" s="95" t="s">
        <v>300</v>
      </c>
      <c r="C261" s="95" t="s">
        <v>310</v>
      </c>
      <c r="D261" s="95" t="s">
        <v>307</v>
      </c>
      <c r="E261" s="46" t="n">
        <f aca="false">E262</f>
        <v>0</v>
      </c>
      <c r="F261" s="46" t="n">
        <f aca="false">F262</f>
        <v>0</v>
      </c>
    </row>
    <row r="262" s="44" customFormat="true" ht="15" hidden="false" customHeight="true" outlineLevel="0" collapsed="false">
      <c r="A262" s="214" t="s">
        <v>308</v>
      </c>
      <c r="B262" s="95" t="s">
        <v>300</v>
      </c>
      <c r="C262" s="95" t="s">
        <v>310</v>
      </c>
      <c r="D262" s="95" t="s">
        <v>309</v>
      </c>
      <c r="E262" s="48" t="n">
        <v>0</v>
      </c>
      <c r="F262" s="48" t="n">
        <v>0</v>
      </c>
    </row>
    <row r="263" s="44" customFormat="true" ht="15" hidden="false" customHeight="true" outlineLevel="0" collapsed="false">
      <c r="A263" s="214" t="s">
        <v>144</v>
      </c>
      <c r="B263" s="95" t="s">
        <v>300</v>
      </c>
      <c r="C263" s="95" t="s">
        <v>311</v>
      </c>
      <c r="D263" s="95" t="s">
        <v>25</v>
      </c>
      <c r="E263" s="35" t="n">
        <f aca="false">E264</f>
        <v>0</v>
      </c>
      <c r="F263" s="35" t="n">
        <f aca="false">F264</f>
        <v>0</v>
      </c>
    </row>
    <row r="264" s="44" customFormat="true" ht="24" hidden="false" customHeight="false" outlineLevel="0" collapsed="false">
      <c r="A264" s="214" t="s">
        <v>119</v>
      </c>
      <c r="B264" s="95" t="s">
        <v>300</v>
      </c>
      <c r="C264" s="95" t="s">
        <v>311</v>
      </c>
      <c r="D264" s="95" t="s">
        <v>307</v>
      </c>
      <c r="E264" s="35" t="n">
        <f aca="false">E265</f>
        <v>0</v>
      </c>
      <c r="F264" s="35" t="n">
        <f aca="false">F265</f>
        <v>0</v>
      </c>
    </row>
    <row r="265" s="44" customFormat="true" ht="15" hidden="false" customHeight="true" outlineLevel="0" collapsed="false">
      <c r="A265" s="214" t="s">
        <v>308</v>
      </c>
      <c r="B265" s="95" t="s">
        <v>300</v>
      </c>
      <c r="C265" s="95" t="s">
        <v>311</v>
      </c>
      <c r="D265" s="95" t="s">
        <v>309</v>
      </c>
      <c r="E265" s="48" t="n">
        <v>0</v>
      </c>
      <c r="F265" s="48" t="n">
        <v>0</v>
      </c>
    </row>
    <row r="266" s="44" customFormat="true" ht="39.75" hidden="false" customHeight="true" outlineLevel="0" collapsed="false">
      <c r="A266" s="214" t="s">
        <v>312</v>
      </c>
      <c r="B266" s="95" t="s">
        <v>300</v>
      </c>
      <c r="C266" s="95" t="s">
        <v>313</v>
      </c>
      <c r="D266" s="95" t="s">
        <v>25</v>
      </c>
      <c r="E266" s="35" t="n">
        <f aca="false">E268</f>
        <v>69095</v>
      </c>
      <c r="F266" s="35" t="n">
        <f aca="false">F268</f>
        <v>69095</v>
      </c>
    </row>
    <row r="267" s="44" customFormat="true" ht="27.75" hidden="false" customHeight="true" outlineLevel="0" collapsed="false">
      <c r="A267" s="214" t="s">
        <v>119</v>
      </c>
      <c r="B267" s="95" t="s">
        <v>300</v>
      </c>
      <c r="C267" s="95" t="s">
        <v>313</v>
      </c>
      <c r="D267" s="95" t="s">
        <v>307</v>
      </c>
      <c r="E267" s="35" t="n">
        <f aca="false">E268</f>
        <v>69095</v>
      </c>
      <c r="F267" s="35" t="n">
        <f aca="false">F268</f>
        <v>69095</v>
      </c>
    </row>
    <row r="268" s="44" customFormat="true" ht="14.25" hidden="false" customHeight="true" outlineLevel="0" collapsed="false">
      <c r="A268" s="214" t="s">
        <v>308</v>
      </c>
      <c r="B268" s="95" t="s">
        <v>300</v>
      </c>
      <c r="C268" s="95" t="s">
        <v>313</v>
      </c>
      <c r="D268" s="95" t="s">
        <v>309</v>
      </c>
      <c r="E268" s="48" t="n">
        <v>69095</v>
      </c>
      <c r="F268" s="48" t="n">
        <v>69095</v>
      </c>
    </row>
    <row r="269" s="44" customFormat="true" ht="24" hidden="true" customHeight="false" outlineLevel="0" collapsed="false">
      <c r="A269" s="214" t="s">
        <v>119</v>
      </c>
      <c r="B269" s="95" t="s">
        <v>300</v>
      </c>
      <c r="C269" s="95" t="s">
        <v>650</v>
      </c>
      <c r="D269" s="95" t="s">
        <v>307</v>
      </c>
      <c r="E269" s="217"/>
      <c r="F269" s="217"/>
    </row>
    <row r="270" s="44" customFormat="true" ht="15.75" hidden="true" customHeight="true" outlineLevel="0" collapsed="false">
      <c r="A270" s="214" t="s">
        <v>651</v>
      </c>
      <c r="B270" s="95" t="s">
        <v>300</v>
      </c>
      <c r="C270" s="95" t="s">
        <v>650</v>
      </c>
      <c r="D270" s="95" t="s">
        <v>309</v>
      </c>
      <c r="E270" s="258"/>
      <c r="F270" s="258"/>
    </row>
    <row r="271" s="44" customFormat="true" ht="17.25" hidden="true" customHeight="true" outlineLevel="0" collapsed="false">
      <c r="A271" s="214" t="s">
        <v>652</v>
      </c>
      <c r="B271" s="95" t="s">
        <v>300</v>
      </c>
      <c r="C271" s="95" t="s">
        <v>653</v>
      </c>
      <c r="D271" s="95" t="s">
        <v>25</v>
      </c>
      <c r="E271" s="259"/>
      <c r="F271" s="259"/>
    </row>
    <row r="272" s="44" customFormat="true" ht="24" hidden="true" customHeight="false" outlineLevel="0" collapsed="false">
      <c r="A272" s="214" t="s">
        <v>119</v>
      </c>
      <c r="B272" s="95" t="s">
        <v>300</v>
      </c>
      <c r="C272" s="95" t="s">
        <v>653</v>
      </c>
      <c r="D272" s="95" t="s">
        <v>307</v>
      </c>
      <c r="E272" s="217"/>
      <c r="F272" s="217"/>
    </row>
    <row r="273" s="44" customFormat="true" ht="15.75" hidden="true" customHeight="true" outlineLevel="0" collapsed="false">
      <c r="A273" s="260" t="s">
        <v>651</v>
      </c>
      <c r="B273" s="261" t="s">
        <v>300</v>
      </c>
      <c r="C273" s="261" t="s">
        <v>653</v>
      </c>
      <c r="D273" s="261" t="s">
        <v>309</v>
      </c>
      <c r="E273" s="262"/>
      <c r="F273" s="262"/>
    </row>
    <row r="274" s="44" customFormat="true" ht="48" hidden="true" customHeight="false" outlineLevel="0" collapsed="false">
      <c r="A274" s="263" t="s">
        <v>654</v>
      </c>
      <c r="B274" s="261" t="s">
        <v>300</v>
      </c>
      <c r="C274" s="261" t="s">
        <v>655</v>
      </c>
      <c r="D274" s="261" t="s">
        <v>25</v>
      </c>
      <c r="E274" s="264"/>
      <c r="F274" s="264"/>
    </row>
    <row r="275" s="44" customFormat="true" ht="48" hidden="true" customHeight="false" outlineLevel="0" collapsed="false">
      <c r="A275" s="263" t="s">
        <v>656</v>
      </c>
      <c r="B275" s="261" t="s">
        <v>300</v>
      </c>
      <c r="C275" s="261" t="s">
        <v>657</v>
      </c>
      <c r="D275" s="261" t="s">
        <v>25</v>
      </c>
      <c r="E275" s="264"/>
      <c r="F275" s="264"/>
    </row>
    <row r="276" s="44" customFormat="true" ht="48" hidden="true" customHeight="false" outlineLevel="0" collapsed="false">
      <c r="A276" s="263" t="s">
        <v>658</v>
      </c>
      <c r="B276" s="261" t="s">
        <v>300</v>
      </c>
      <c r="C276" s="261" t="s">
        <v>659</v>
      </c>
      <c r="D276" s="261" t="s">
        <v>25</v>
      </c>
      <c r="E276" s="264"/>
      <c r="F276" s="264"/>
    </row>
    <row r="277" s="44" customFormat="true" ht="24" hidden="true" customHeight="false" outlineLevel="0" collapsed="false">
      <c r="A277" s="260" t="s">
        <v>119</v>
      </c>
      <c r="B277" s="261" t="s">
        <v>300</v>
      </c>
      <c r="C277" s="261" t="s">
        <v>659</v>
      </c>
      <c r="D277" s="261" t="s">
        <v>307</v>
      </c>
      <c r="E277" s="264"/>
      <c r="F277" s="264"/>
    </row>
    <row r="278" s="44" customFormat="true" ht="15.75" hidden="true" customHeight="true" outlineLevel="0" collapsed="false">
      <c r="A278" s="260" t="s">
        <v>308</v>
      </c>
      <c r="B278" s="261" t="s">
        <v>300</v>
      </c>
      <c r="C278" s="261" t="s">
        <v>659</v>
      </c>
      <c r="D278" s="261" t="s">
        <v>309</v>
      </c>
      <c r="E278" s="265"/>
      <c r="F278" s="265"/>
    </row>
    <row r="279" s="44" customFormat="true" ht="24" hidden="true" customHeight="false" outlineLevel="0" collapsed="false">
      <c r="A279" s="263" t="s">
        <v>660</v>
      </c>
      <c r="B279" s="261" t="s">
        <v>300</v>
      </c>
      <c r="C279" s="261" t="s">
        <v>661</v>
      </c>
      <c r="D279" s="261" t="s">
        <v>25</v>
      </c>
      <c r="E279" s="264"/>
      <c r="F279" s="264"/>
    </row>
    <row r="280" s="44" customFormat="true" ht="24" hidden="true" customHeight="false" outlineLevel="0" collapsed="false">
      <c r="A280" s="263" t="s">
        <v>662</v>
      </c>
      <c r="B280" s="261" t="s">
        <v>300</v>
      </c>
      <c r="C280" s="261" t="s">
        <v>663</v>
      </c>
      <c r="D280" s="261" t="s">
        <v>25</v>
      </c>
      <c r="E280" s="264"/>
      <c r="F280" s="264"/>
    </row>
    <row r="281" s="44" customFormat="true" ht="24" hidden="true" customHeight="false" outlineLevel="0" collapsed="false">
      <c r="A281" s="263" t="s">
        <v>664</v>
      </c>
      <c r="B281" s="261" t="s">
        <v>300</v>
      </c>
      <c r="C281" s="261" t="s">
        <v>665</v>
      </c>
      <c r="D281" s="261" t="s">
        <v>25</v>
      </c>
      <c r="E281" s="264"/>
      <c r="F281" s="264"/>
    </row>
    <row r="282" s="44" customFormat="true" ht="15.75" hidden="true" customHeight="true" outlineLevel="0" collapsed="false">
      <c r="A282" s="260" t="s">
        <v>119</v>
      </c>
      <c r="B282" s="261" t="s">
        <v>300</v>
      </c>
      <c r="C282" s="261" t="s">
        <v>665</v>
      </c>
      <c r="D282" s="261" t="s">
        <v>307</v>
      </c>
      <c r="E282" s="264"/>
      <c r="F282" s="264"/>
    </row>
    <row r="283" s="44" customFormat="true" ht="15.75" hidden="true" customHeight="true" outlineLevel="0" collapsed="false">
      <c r="A283" s="260" t="s">
        <v>308</v>
      </c>
      <c r="B283" s="261" t="s">
        <v>300</v>
      </c>
      <c r="C283" s="261" t="s">
        <v>665</v>
      </c>
      <c r="D283" s="261" t="s">
        <v>309</v>
      </c>
      <c r="E283" s="265"/>
      <c r="F283" s="265"/>
    </row>
    <row r="284" s="44" customFormat="true" ht="37.5" hidden="true" customHeight="true" outlineLevel="0" collapsed="false">
      <c r="A284" s="254" t="s">
        <v>666</v>
      </c>
      <c r="B284" s="95" t="s">
        <v>300</v>
      </c>
      <c r="C284" s="125" t="s">
        <v>318</v>
      </c>
      <c r="D284" s="95" t="s">
        <v>25</v>
      </c>
      <c r="E284" s="35" t="n">
        <f aca="false">E285</f>
        <v>0</v>
      </c>
      <c r="F284" s="35" t="n">
        <f aca="false">F285</f>
        <v>0</v>
      </c>
    </row>
    <row r="285" s="44" customFormat="true" ht="15.75" hidden="true" customHeight="true" outlineLevel="0" collapsed="false">
      <c r="A285" s="214" t="s">
        <v>119</v>
      </c>
      <c r="B285" s="95" t="s">
        <v>300</v>
      </c>
      <c r="C285" s="95" t="s">
        <v>320</v>
      </c>
      <c r="D285" s="95" t="s">
        <v>307</v>
      </c>
      <c r="E285" s="35" t="n">
        <f aca="false">E286</f>
        <v>0</v>
      </c>
      <c r="F285" s="35" t="n">
        <f aca="false">F286</f>
        <v>0</v>
      </c>
    </row>
    <row r="286" s="44" customFormat="true" ht="15.75" hidden="true" customHeight="true" outlineLevel="0" collapsed="false">
      <c r="A286" s="214" t="s">
        <v>308</v>
      </c>
      <c r="B286" s="95" t="s">
        <v>300</v>
      </c>
      <c r="C286" s="95" t="s">
        <v>320</v>
      </c>
      <c r="D286" s="95" t="s">
        <v>309</v>
      </c>
      <c r="E286" s="48" t="n">
        <v>0</v>
      </c>
      <c r="F286" s="48" t="n">
        <v>0</v>
      </c>
    </row>
    <row r="287" s="44" customFormat="true" ht="15.75" hidden="false" customHeight="true" outlineLevel="0" collapsed="false">
      <c r="A287" s="212" t="s">
        <v>315</v>
      </c>
      <c r="B287" s="149" t="s">
        <v>316</v>
      </c>
      <c r="C287" s="149" t="s">
        <v>24</v>
      </c>
      <c r="D287" s="149" t="s">
        <v>25</v>
      </c>
      <c r="E287" s="253" t="n">
        <f aca="false">E288+E296+E306+E292</f>
        <v>153052</v>
      </c>
      <c r="F287" s="253" t="n">
        <f aca="false">F288+F296+F306+F292</f>
        <v>153052</v>
      </c>
    </row>
    <row r="288" s="44" customFormat="true" ht="36" hidden="false" customHeight="false" outlineLevel="0" collapsed="false">
      <c r="A288" s="254" t="s">
        <v>666</v>
      </c>
      <c r="B288" s="95" t="s">
        <v>316</v>
      </c>
      <c r="C288" s="125" t="s">
        <v>318</v>
      </c>
      <c r="D288" s="125" t="s">
        <v>25</v>
      </c>
      <c r="E288" s="266" t="n">
        <f aca="false">E290</f>
        <v>0</v>
      </c>
      <c r="F288" s="266" t="n">
        <f aca="false">F290</f>
        <v>0</v>
      </c>
    </row>
    <row r="289" s="44" customFormat="true" ht="24.75" hidden="false" customHeight="true" outlineLevel="0" collapsed="false">
      <c r="A289" s="256" t="s">
        <v>319</v>
      </c>
      <c r="B289" s="95" t="s">
        <v>316</v>
      </c>
      <c r="C289" s="95" t="s">
        <v>320</v>
      </c>
      <c r="D289" s="95" t="s">
        <v>25</v>
      </c>
      <c r="E289" s="217" t="n">
        <f aca="false">E290</f>
        <v>0</v>
      </c>
      <c r="F289" s="217" t="n">
        <f aca="false">F290</f>
        <v>0</v>
      </c>
    </row>
    <row r="290" s="44" customFormat="true" ht="24" hidden="false" customHeight="false" outlineLevel="0" collapsed="false">
      <c r="A290" s="214" t="s">
        <v>119</v>
      </c>
      <c r="B290" s="95" t="s">
        <v>316</v>
      </c>
      <c r="C290" s="95" t="s">
        <v>320</v>
      </c>
      <c r="D290" s="95" t="s">
        <v>307</v>
      </c>
      <c r="E290" s="217" t="n">
        <f aca="false">E291</f>
        <v>0</v>
      </c>
      <c r="F290" s="217" t="n">
        <f aca="false">F291</f>
        <v>0</v>
      </c>
    </row>
    <row r="291" s="44" customFormat="true" ht="13.5" hidden="false" customHeight="true" outlineLevel="0" collapsed="false">
      <c r="A291" s="214" t="s">
        <v>308</v>
      </c>
      <c r="B291" s="95" t="s">
        <v>316</v>
      </c>
      <c r="C291" s="95" t="s">
        <v>320</v>
      </c>
      <c r="D291" s="95" t="s">
        <v>309</v>
      </c>
      <c r="E291" s="258" t="n">
        <v>0</v>
      </c>
      <c r="F291" s="258" t="n">
        <v>0</v>
      </c>
    </row>
    <row r="292" s="44" customFormat="true" ht="36" hidden="false" customHeight="false" outlineLevel="0" collapsed="false">
      <c r="A292" s="222" t="s">
        <v>667</v>
      </c>
      <c r="B292" s="125" t="s">
        <v>316</v>
      </c>
      <c r="C292" s="125" t="s">
        <v>141</v>
      </c>
      <c r="D292" s="125" t="s">
        <v>25</v>
      </c>
      <c r="E292" s="255" t="n">
        <f aca="false">E295</f>
        <v>0</v>
      </c>
      <c r="F292" s="255" t="n">
        <f aca="false">F295</f>
        <v>0</v>
      </c>
    </row>
    <row r="293" s="44" customFormat="true" ht="15.75" hidden="false" customHeight="true" outlineLevel="0" collapsed="false">
      <c r="A293" s="256" t="s">
        <v>322</v>
      </c>
      <c r="B293" s="95" t="s">
        <v>316</v>
      </c>
      <c r="C293" s="95" t="s">
        <v>323</v>
      </c>
      <c r="D293" s="95" t="s">
        <v>25</v>
      </c>
      <c r="E293" s="35" t="n">
        <f aca="false">E295</f>
        <v>0</v>
      </c>
      <c r="F293" s="35" t="n">
        <f aca="false">F295</f>
        <v>0</v>
      </c>
    </row>
    <row r="294" s="44" customFormat="true" ht="14.25" hidden="false" customHeight="true" outlineLevel="0" collapsed="false">
      <c r="A294" s="214" t="s">
        <v>119</v>
      </c>
      <c r="B294" s="95" t="s">
        <v>316</v>
      </c>
      <c r="C294" s="95" t="s">
        <v>323</v>
      </c>
      <c r="D294" s="95" t="s">
        <v>307</v>
      </c>
      <c r="E294" s="35" t="n">
        <f aca="false">E295</f>
        <v>0</v>
      </c>
      <c r="F294" s="35" t="n">
        <f aca="false">F295</f>
        <v>0</v>
      </c>
    </row>
    <row r="295" s="44" customFormat="true" ht="17.25" hidden="false" customHeight="true" outlineLevel="0" collapsed="false">
      <c r="A295" s="214" t="s">
        <v>308</v>
      </c>
      <c r="B295" s="95" t="s">
        <v>316</v>
      </c>
      <c r="C295" s="95" t="s">
        <v>323</v>
      </c>
      <c r="D295" s="95" t="s">
        <v>309</v>
      </c>
      <c r="E295" s="48" t="n">
        <v>0</v>
      </c>
      <c r="F295" s="48" t="n">
        <v>0</v>
      </c>
    </row>
    <row r="296" s="44" customFormat="true" ht="26.25" hidden="false" customHeight="true" outlineLevel="0" collapsed="false">
      <c r="A296" s="254" t="s">
        <v>668</v>
      </c>
      <c r="B296" s="95" t="s">
        <v>316</v>
      </c>
      <c r="C296" s="125" t="s">
        <v>150</v>
      </c>
      <c r="D296" s="125" t="s">
        <v>25</v>
      </c>
      <c r="E296" s="267" t="n">
        <f aca="false">E297+E302+E303</f>
        <v>0</v>
      </c>
      <c r="F296" s="267" t="n">
        <f aca="false">F297+F302+F303</f>
        <v>0</v>
      </c>
    </row>
    <row r="297" s="44" customFormat="true" ht="25.5" hidden="false" customHeight="true" outlineLevel="0" collapsed="false">
      <c r="A297" s="256" t="s">
        <v>322</v>
      </c>
      <c r="B297" s="95" t="s">
        <v>316</v>
      </c>
      <c r="C297" s="95" t="s">
        <v>369</v>
      </c>
      <c r="D297" s="95" t="s">
        <v>25</v>
      </c>
      <c r="E297" s="259" t="n">
        <f aca="false">E298</f>
        <v>0</v>
      </c>
      <c r="F297" s="259" t="n">
        <f aca="false">F298</f>
        <v>0</v>
      </c>
    </row>
    <row r="298" s="44" customFormat="true" ht="29.25" hidden="false" customHeight="true" outlineLevel="0" collapsed="false">
      <c r="A298" s="214" t="s">
        <v>119</v>
      </c>
      <c r="B298" s="95" t="s">
        <v>316</v>
      </c>
      <c r="C298" s="95" t="s">
        <v>369</v>
      </c>
      <c r="D298" s="95" t="s">
        <v>307</v>
      </c>
      <c r="E298" s="259" t="n">
        <f aca="false">E299</f>
        <v>0</v>
      </c>
      <c r="F298" s="259" t="n">
        <f aca="false">F299</f>
        <v>0</v>
      </c>
    </row>
    <row r="299" s="44" customFormat="true" ht="16.5" hidden="false" customHeight="true" outlineLevel="0" collapsed="false">
      <c r="A299" s="214" t="s">
        <v>308</v>
      </c>
      <c r="B299" s="95" t="s">
        <v>316</v>
      </c>
      <c r="C299" s="95" t="s">
        <v>369</v>
      </c>
      <c r="D299" s="95" t="s">
        <v>309</v>
      </c>
      <c r="E299" s="258" t="n">
        <v>0</v>
      </c>
      <c r="F299" s="258" t="n">
        <v>0</v>
      </c>
    </row>
    <row r="300" s="44" customFormat="true" ht="30" hidden="true" customHeight="true" outlineLevel="0" collapsed="false">
      <c r="A300" s="260" t="s">
        <v>669</v>
      </c>
      <c r="B300" s="95" t="s">
        <v>316</v>
      </c>
      <c r="C300" s="261" t="s">
        <v>670</v>
      </c>
      <c r="D300" s="261" t="s">
        <v>25</v>
      </c>
      <c r="E300" s="268" t="n">
        <f aca="false">E302</f>
        <v>0</v>
      </c>
      <c r="F300" s="268" t="n">
        <f aca="false">F302</f>
        <v>0</v>
      </c>
    </row>
    <row r="301" s="44" customFormat="true" ht="24" hidden="true" customHeight="false" outlineLevel="0" collapsed="false">
      <c r="A301" s="260" t="s">
        <v>119</v>
      </c>
      <c r="B301" s="95" t="s">
        <v>316</v>
      </c>
      <c r="C301" s="261" t="s">
        <v>670</v>
      </c>
      <c r="D301" s="261" t="s">
        <v>307</v>
      </c>
      <c r="E301" s="268" t="n">
        <f aca="false">E302</f>
        <v>0</v>
      </c>
      <c r="F301" s="268" t="n">
        <f aca="false">F302</f>
        <v>0</v>
      </c>
    </row>
    <row r="302" s="44" customFormat="true" ht="12" hidden="true" customHeight="false" outlineLevel="0" collapsed="false">
      <c r="A302" s="260" t="s">
        <v>308</v>
      </c>
      <c r="B302" s="95" t="s">
        <v>316</v>
      </c>
      <c r="C302" s="261" t="s">
        <v>670</v>
      </c>
      <c r="D302" s="261" t="s">
        <v>309</v>
      </c>
      <c r="E302" s="262" t="n">
        <v>0</v>
      </c>
      <c r="F302" s="262" t="n">
        <v>0</v>
      </c>
    </row>
    <row r="303" s="44" customFormat="true" ht="15.75" hidden="false" customHeight="true" outlineLevel="0" collapsed="false">
      <c r="A303" s="214" t="s">
        <v>144</v>
      </c>
      <c r="B303" s="95" t="s">
        <v>316</v>
      </c>
      <c r="C303" s="95" t="s">
        <v>429</v>
      </c>
      <c r="D303" s="95" t="s">
        <v>25</v>
      </c>
      <c r="E303" s="35" t="n">
        <f aca="false">E304</f>
        <v>0</v>
      </c>
      <c r="F303" s="35" t="n">
        <f aca="false">F304</f>
        <v>0</v>
      </c>
    </row>
    <row r="304" s="44" customFormat="true" ht="24" hidden="false" customHeight="false" outlineLevel="0" collapsed="false">
      <c r="A304" s="214" t="s">
        <v>119</v>
      </c>
      <c r="B304" s="95" t="s">
        <v>316</v>
      </c>
      <c r="C304" s="95" t="s">
        <v>429</v>
      </c>
      <c r="D304" s="95" t="s">
        <v>307</v>
      </c>
      <c r="E304" s="35" t="n">
        <f aca="false">E305</f>
        <v>0</v>
      </c>
      <c r="F304" s="35" t="n">
        <f aca="false">F305</f>
        <v>0</v>
      </c>
    </row>
    <row r="305" s="44" customFormat="true" ht="15.75" hidden="false" customHeight="true" outlineLevel="0" collapsed="false">
      <c r="A305" s="214" t="s">
        <v>308</v>
      </c>
      <c r="B305" s="95" t="s">
        <v>316</v>
      </c>
      <c r="C305" s="95" t="s">
        <v>429</v>
      </c>
      <c r="D305" s="95" t="s">
        <v>309</v>
      </c>
      <c r="E305" s="48" t="n">
        <v>0</v>
      </c>
      <c r="F305" s="48" t="n">
        <v>0</v>
      </c>
    </row>
    <row r="306" s="44" customFormat="true" ht="26.25" hidden="false" customHeight="true" outlineLevel="0" collapsed="false">
      <c r="A306" s="212" t="s">
        <v>648</v>
      </c>
      <c r="B306" s="149" t="s">
        <v>316</v>
      </c>
      <c r="C306" s="149" t="s">
        <v>302</v>
      </c>
      <c r="D306" s="149" t="s">
        <v>25</v>
      </c>
      <c r="E306" s="52" t="n">
        <f aca="false">E307+E326</f>
        <v>153052</v>
      </c>
      <c r="F306" s="52" t="n">
        <f aca="false">F307+F326</f>
        <v>153052</v>
      </c>
    </row>
    <row r="307" s="44" customFormat="true" ht="24" hidden="false" customHeight="false" outlineLevel="0" collapsed="false">
      <c r="A307" s="254" t="s">
        <v>671</v>
      </c>
      <c r="B307" s="125" t="s">
        <v>316</v>
      </c>
      <c r="C307" s="125" t="s">
        <v>334</v>
      </c>
      <c r="D307" s="125" t="s">
        <v>25</v>
      </c>
      <c r="E307" s="255" t="n">
        <f aca="false">E308+E311+E317+E320+E323+E314</f>
        <v>153052</v>
      </c>
      <c r="F307" s="255" t="n">
        <f aca="false">F308+F311+F317+F320+F323+F314</f>
        <v>153052</v>
      </c>
    </row>
    <row r="308" s="44" customFormat="true" ht="26.25" hidden="false" customHeight="true" outlineLevel="0" collapsed="false">
      <c r="A308" s="256" t="s">
        <v>335</v>
      </c>
      <c r="B308" s="95" t="s">
        <v>316</v>
      </c>
      <c r="C308" s="95" t="s">
        <v>336</v>
      </c>
      <c r="D308" s="95" t="s">
        <v>25</v>
      </c>
      <c r="E308" s="257" t="n">
        <f aca="false">E309</f>
        <v>0</v>
      </c>
      <c r="F308" s="257" t="n">
        <f aca="false">F309</f>
        <v>0</v>
      </c>
    </row>
    <row r="309" s="44" customFormat="true" ht="27" hidden="false" customHeight="true" outlineLevel="0" collapsed="false">
      <c r="A309" s="214" t="s">
        <v>119</v>
      </c>
      <c r="B309" s="95" t="s">
        <v>316</v>
      </c>
      <c r="C309" s="95" t="s">
        <v>336</v>
      </c>
      <c r="D309" s="95" t="s">
        <v>307</v>
      </c>
      <c r="E309" s="217" t="n">
        <f aca="false">E310</f>
        <v>0</v>
      </c>
      <c r="F309" s="217" t="n">
        <f aca="false">F310</f>
        <v>0</v>
      </c>
    </row>
    <row r="310" s="44" customFormat="true" ht="16.5" hidden="false" customHeight="true" outlineLevel="0" collapsed="false">
      <c r="A310" s="214" t="s">
        <v>308</v>
      </c>
      <c r="B310" s="95" t="s">
        <v>316</v>
      </c>
      <c r="C310" s="95" t="s">
        <v>336</v>
      </c>
      <c r="D310" s="95" t="s">
        <v>309</v>
      </c>
      <c r="E310" s="48" t="n">
        <v>0</v>
      </c>
      <c r="F310" s="48" t="n">
        <v>0</v>
      </c>
    </row>
    <row r="311" s="44" customFormat="true" ht="29.25" hidden="false" customHeight="true" outlineLevel="0" collapsed="false">
      <c r="A311" s="214" t="s">
        <v>142</v>
      </c>
      <c r="B311" s="95" t="s">
        <v>316</v>
      </c>
      <c r="C311" s="95" t="s">
        <v>337</v>
      </c>
      <c r="D311" s="95" t="s">
        <v>25</v>
      </c>
      <c r="E311" s="46" t="n">
        <f aca="false">E312</f>
        <v>0</v>
      </c>
      <c r="F311" s="46" t="n">
        <f aca="false">F312</f>
        <v>0</v>
      </c>
    </row>
    <row r="312" s="44" customFormat="true" ht="27.75" hidden="false" customHeight="true" outlineLevel="0" collapsed="false">
      <c r="A312" s="214" t="s">
        <v>119</v>
      </c>
      <c r="B312" s="95" t="s">
        <v>316</v>
      </c>
      <c r="C312" s="95" t="s">
        <v>337</v>
      </c>
      <c r="D312" s="95" t="s">
        <v>307</v>
      </c>
      <c r="E312" s="46" t="n">
        <f aca="false">E313</f>
        <v>0</v>
      </c>
      <c r="F312" s="46" t="n">
        <f aca="false">F313</f>
        <v>0</v>
      </c>
    </row>
    <row r="313" s="44" customFormat="true" ht="16.5" hidden="false" customHeight="true" outlineLevel="0" collapsed="false">
      <c r="A313" s="214" t="s">
        <v>308</v>
      </c>
      <c r="B313" s="95" t="s">
        <v>316</v>
      </c>
      <c r="C313" s="95" t="s">
        <v>337</v>
      </c>
      <c r="D313" s="95" t="s">
        <v>309</v>
      </c>
      <c r="E313" s="48" t="n">
        <v>0</v>
      </c>
      <c r="F313" s="48" t="n">
        <v>0</v>
      </c>
    </row>
    <row r="314" s="44" customFormat="true" ht="16.5" hidden="false" customHeight="true" outlineLevel="0" collapsed="false">
      <c r="A314" s="214" t="s">
        <v>144</v>
      </c>
      <c r="B314" s="95" t="s">
        <v>316</v>
      </c>
      <c r="C314" s="95" t="s">
        <v>338</v>
      </c>
      <c r="D314" s="95" t="s">
        <v>25</v>
      </c>
      <c r="E314" s="35" t="n">
        <f aca="false">E315</f>
        <v>0</v>
      </c>
      <c r="F314" s="35" t="n">
        <f aca="false">F315</f>
        <v>0</v>
      </c>
    </row>
    <row r="315" s="44" customFormat="true" ht="24" hidden="false" customHeight="false" outlineLevel="0" collapsed="false">
      <c r="A315" s="214" t="s">
        <v>119</v>
      </c>
      <c r="B315" s="95" t="s">
        <v>316</v>
      </c>
      <c r="C315" s="95" t="s">
        <v>338</v>
      </c>
      <c r="D315" s="95" t="s">
        <v>307</v>
      </c>
      <c r="E315" s="35" t="n">
        <f aca="false">E316</f>
        <v>0</v>
      </c>
      <c r="F315" s="35" t="n">
        <f aca="false">F316</f>
        <v>0</v>
      </c>
    </row>
    <row r="316" s="44" customFormat="true" ht="16.5" hidden="false" customHeight="true" outlineLevel="0" collapsed="false">
      <c r="A316" s="214" t="s">
        <v>308</v>
      </c>
      <c r="B316" s="95" t="s">
        <v>316</v>
      </c>
      <c r="C316" s="95" t="s">
        <v>338</v>
      </c>
      <c r="D316" s="95" t="s">
        <v>309</v>
      </c>
      <c r="E316" s="48" t="n">
        <v>0</v>
      </c>
      <c r="F316" s="48" t="n">
        <v>0</v>
      </c>
    </row>
    <row r="317" s="44" customFormat="true" ht="23.25" hidden="false" customHeight="true" outlineLevel="0" collapsed="false">
      <c r="A317" s="214" t="s">
        <v>672</v>
      </c>
      <c r="B317" s="95" t="s">
        <v>316</v>
      </c>
      <c r="C317" s="95" t="s">
        <v>673</v>
      </c>
      <c r="D317" s="95" t="s">
        <v>25</v>
      </c>
      <c r="E317" s="46" t="n">
        <f aca="false">E318</f>
        <v>0</v>
      </c>
      <c r="F317" s="46" t="n">
        <f aca="false">F318</f>
        <v>0</v>
      </c>
    </row>
    <row r="318" s="44" customFormat="true" ht="24" hidden="false" customHeight="false" outlineLevel="0" collapsed="false">
      <c r="A318" s="214" t="s">
        <v>119</v>
      </c>
      <c r="B318" s="95" t="s">
        <v>316</v>
      </c>
      <c r="C318" s="95" t="s">
        <v>673</v>
      </c>
      <c r="D318" s="95" t="s">
        <v>307</v>
      </c>
      <c r="E318" s="46" t="n">
        <f aca="false">E319</f>
        <v>0</v>
      </c>
      <c r="F318" s="46" t="n">
        <f aca="false">F319</f>
        <v>0</v>
      </c>
    </row>
    <row r="319" s="44" customFormat="true" ht="12" hidden="false" customHeight="false" outlineLevel="0" collapsed="false">
      <c r="A319" s="214" t="s">
        <v>308</v>
      </c>
      <c r="B319" s="95" t="s">
        <v>316</v>
      </c>
      <c r="C319" s="95" t="s">
        <v>673</v>
      </c>
      <c r="D319" s="95" t="s">
        <v>309</v>
      </c>
      <c r="E319" s="48" t="n">
        <v>0</v>
      </c>
      <c r="F319" s="48" t="n">
        <v>0</v>
      </c>
    </row>
    <row r="320" s="44" customFormat="true" ht="24" hidden="false" customHeight="false" outlineLevel="0" collapsed="false">
      <c r="A320" s="256" t="s">
        <v>674</v>
      </c>
      <c r="B320" s="95" t="s">
        <v>316</v>
      </c>
      <c r="C320" s="95" t="s">
        <v>675</v>
      </c>
      <c r="D320" s="95" t="s">
        <v>25</v>
      </c>
      <c r="E320" s="35" t="n">
        <f aca="false">E322</f>
        <v>4540</v>
      </c>
      <c r="F320" s="35" t="n">
        <f aca="false">F322</f>
        <v>4540</v>
      </c>
    </row>
    <row r="321" s="44" customFormat="true" ht="26.25" hidden="false" customHeight="true" outlineLevel="0" collapsed="false">
      <c r="A321" s="214" t="s">
        <v>119</v>
      </c>
      <c r="B321" s="95" t="s">
        <v>316</v>
      </c>
      <c r="C321" s="95" t="s">
        <v>675</v>
      </c>
      <c r="D321" s="95" t="s">
        <v>307</v>
      </c>
      <c r="E321" s="35" t="n">
        <f aca="false">E322</f>
        <v>4540</v>
      </c>
      <c r="F321" s="35" t="n">
        <f aca="false">F322</f>
        <v>4540</v>
      </c>
    </row>
    <row r="322" s="44" customFormat="true" ht="14.25" hidden="false" customHeight="true" outlineLevel="0" collapsed="false">
      <c r="A322" s="214" t="s">
        <v>308</v>
      </c>
      <c r="B322" s="95" t="s">
        <v>316</v>
      </c>
      <c r="C322" s="95" t="s">
        <v>675</v>
      </c>
      <c r="D322" s="95" t="s">
        <v>309</v>
      </c>
      <c r="E322" s="48" t="n">
        <v>4540</v>
      </c>
      <c r="F322" s="48" t="n">
        <v>4540</v>
      </c>
    </row>
    <row r="323" s="44" customFormat="true" ht="38.25" hidden="false" customHeight="true" outlineLevel="0" collapsed="false">
      <c r="A323" s="256" t="s">
        <v>676</v>
      </c>
      <c r="B323" s="95" t="s">
        <v>316</v>
      </c>
      <c r="C323" s="95" t="s">
        <v>348</v>
      </c>
      <c r="D323" s="95" t="s">
        <v>25</v>
      </c>
      <c r="E323" s="35" t="n">
        <f aca="false">E325</f>
        <v>148512</v>
      </c>
      <c r="F323" s="35" t="n">
        <f aca="false">F325</f>
        <v>148512</v>
      </c>
    </row>
    <row r="324" s="44" customFormat="true" ht="24" hidden="false" customHeight="false" outlineLevel="0" collapsed="false">
      <c r="A324" s="214" t="s">
        <v>119</v>
      </c>
      <c r="B324" s="95" t="s">
        <v>316</v>
      </c>
      <c r="C324" s="95" t="s">
        <v>348</v>
      </c>
      <c r="D324" s="95" t="s">
        <v>307</v>
      </c>
      <c r="E324" s="35" t="n">
        <f aca="false">E325</f>
        <v>148512</v>
      </c>
      <c r="F324" s="35" t="n">
        <f aca="false">F325</f>
        <v>148512</v>
      </c>
    </row>
    <row r="325" s="44" customFormat="true" ht="15.75" hidden="false" customHeight="true" outlineLevel="0" collapsed="false">
      <c r="A325" s="214" t="s">
        <v>308</v>
      </c>
      <c r="B325" s="95" t="s">
        <v>316</v>
      </c>
      <c r="C325" s="95" t="s">
        <v>348</v>
      </c>
      <c r="D325" s="95" t="s">
        <v>309</v>
      </c>
      <c r="E325" s="48" t="n">
        <v>148512</v>
      </c>
      <c r="F325" s="48" t="n">
        <v>148512</v>
      </c>
    </row>
    <row r="326" s="44" customFormat="true" ht="24.75" hidden="false" customHeight="true" outlineLevel="0" collapsed="false">
      <c r="A326" s="269" t="s">
        <v>677</v>
      </c>
      <c r="B326" s="125" t="s">
        <v>316</v>
      </c>
      <c r="C326" s="125" t="s">
        <v>361</v>
      </c>
      <c r="D326" s="125" t="s">
        <v>25</v>
      </c>
      <c r="E326" s="77" t="n">
        <f aca="false">E331+E336</f>
        <v>0</v>
      </c>
      <c r="F326" s="77" t="n">
        <f aca="false">F331+F336</f>
        <v>0</v>
      </c>
    </row>
    <row r="327" s="44" customFormat="true" ht="30.75" hidden="true" customHeight="true" outlineLevel="0" collapsed="false">
      <c r="A327" s="260" t="s">
        <v>362</v>
      </c>
      <c r="B327" s="95" t="s">
        <v>316</v>
      </c>
      <c r="C327" s="261" t="s">
        <v>363</v>
      </c>
      <c r="D327" s="261" t="s">
        <v>25</v>
      </c>
      <c r="E327" s="268" t="n">
        <f aca="false">E328</f>
        <v>0</v>
      </c>
      <c r="F327" s="268" t="n">
        <f aca="false">F328</f>
        <v>0</v>
      </c>
    </row>
    <row r="328" s="44" customFormat="true" ht="27" hidden="true" customHeight="true" outlineLevel="0" collapsed="false">
      <c r="A328" s="260" t="s">
        <v>364</v>
      </c>
      <c r="B328" s="95" t="s">
        <v>316</v>
      </c>
      <c r="C328" s="261" t="s">
        <v>365</v>
      </c>
      <c r="D328" s="261" t="s">
        <v>25</v>
      </c>
      <c r="E328" s="270" t="n">
        <f aca="false">E329</f>
        <v>0</v>
      </c>
      <c r="F328" s="270" t="n">
        <f aca="false">F329</f>
        <v>0</v>
      </c>
    </row>
    <row r="329" s="44" customFormat="true" ht="17.25" hidden="true" customHeight="true" outlineLevel="0" collapsed="false">
      <c r="A329" s="260" t="s">
        <v>119</v>
      </c>
      <c r="B329" s="95" t="s">
        <v>316</v>
      </c>
      <c r="C329" s="261" t="s">
        <v>365</v>
      </c>
      <c r="D329" s="261" t="s">
        <v>307</v>
      </c>
      <c r="E329" s="270" t="n">
        <f aca="false">E330</f>
        <v>0</v>
      </c>
      <c r="F329" s="270" t="n">
        <f aca="false">F330</f>
        <v>0</v>
      </c>
    </row>
    <row r="330" s="44" customFormat="true" ht="17.25" hidden="true" customHeight="true" outlineLevel="0" collapsed="false">
      <c r="A330" s="260" t="s">
        <v>308</v>
      </c>
      <c r="B330" s="95" t="s">
        <v>316</v>
      </c>
      <c r="C330" s="261" t="s">
        <v>365</v>
      </c>
      <c r="D330" s="261" t="s">
        <v>309</v>
      </c>
      <c r="E330" s="265" t="n">
        <v>0</v>
      </c>
      <c r="F330" s="265" t="n">
        <v>0</v>
      </c>
    </row>
    <row r="331" s="44" customFormat="true" ht="27" hidden="false" customHeight="true" outlineLevel="0" collapsed="false">
      <c r="A331" s="256" t="s">
        <v>322</v>
      </c>
      <c r="B331" s="95" t="s">
        <v>316</v>
      </c>
      <c r="C331" s="95" t="s">
        <v>366</v>
      </c>
      <c r="D331" s="95" t="s">
        <v>25</v>
      </c>
      <c r="E331" s="35" t="n">
        <f aca="false">E333</f>
        <v>0</v>
      </c>
      <c r="F331" s="35" t="n">
        <f aca="false">F333</f>
        <v>0</v>
      </c>
    </row>
    <row r="332" s="44" customFormat="true" ht="29.25" hidden="false" customHeight="true" outlineLevel="0" collapsed="false">
      <c r="A332" s="214" t="s">
        <v>119</v>
      </c>
      <c r="B332" s="95" t="s">
        <v>316</v>
      </c>
      <c r="C332" s="95" t="s">
        <v>366</v>
      </c>
      <c r="D332" s="95" t="s">
        <v>307</v>
      </c>
      <c r="E332" s="35" t="n">
        <f aca="false">E333</f>
        <v>0</v>
      </c>
      <c r="F332" s="35" t="n">
        <f aca="false">F333</f>
        <v>0</v>
      </c>
    </row>
    <row r="333" s="44" customFormat="true" ht="17.25" hidden="false" customHeight="true" outlineLevel="0" collapsed="false">
      <c r="A333" s="214" t="s">
        <v>308</v>
      </c>
      <c r="B333" s="95" t="s">
        <v>316</v>
      </c>
      <c r="C333" s="95" t="s">
        <v>366</v>
      </c>
      <c r="D333" s="95" t="s">
        <v>309</v>
      </c>
      <c r="E333" s="48" t="n">
        <v>0</v>
      </c>
      <c r="F333" s="48" t="n">
        <v>0</v>
      </c>
    </row>
    <row r="334" s="44" customFormat="true" ht="17.25" hidden="true" customHeight="true" outlineLevel="0" collapsed="false">
      <c r="A334" s="260"/>
      <c r="B334" s="149"/>
      <c r="C334" s="149"/>
      <c r="D334" s="149"/>
      <c r="E334" s="253"/>
      <c r="F334" s="253"/>
    </row>
    <row r="335" s="44" customFormat="true" ht="17.25" hidden="true" customHeight="true" outlineLevel="0" collapsed="false">
      <c r="A335" s="214"/>
      <c r="B335" s="95" t="s">
        <v>316</v>
      </c>
      <c r="C335" s="95" t="s">
        <v>678</v>
      </c>
      <c r="D335" s="95" t="s">
        <v>309</v>
      </c>
      <c r="E335" s="271" t="n">
        <v>7284</v>
      </c>
      <c r="F335" s="271" t="n">
        <v>7284</v>
      </c>
    </row>
    <row r="336" s="44" customFormat="true" ht="17.25" hidden="false" customHeight="true" outlineLevel="0" collapsed="false">
      <c r="A336" s="214" t="s">
        <v>144</v>
      </c>
      <c r="B336" s="95" t="s">
        <v>316</v>
      </c>
      <c r="C336" s="95" t="s">
        <v>367</v>
      </c>
      <c r="D336" s="95" t="s">
        <v>25</v>
      </c>
      <c r="E336" s="259" t="n">
        <f aca="false">E337</f>
        <v>0</v>
      </c>
      <c r="F336" s="259" t="n">
        <f aca="false">F337</f>
        <v>0</v>
      </c>
    </row>
    <row r="337" s="44" customFormat="true" ht="17.25" hidden="false" customHeight="true" outlineLevel="0" collapsed="false">
      <c r="A337" s="214" t="s">
        <v>119</v>
      </c>
      <c r="B337" s="95" t="s">
        <v>316</v>
      </c>
      <c r="C337" s="95" t="s">
        <v>367</v>
      </c>
      <c r="D337" s="95" t="s">
        <v>307</v>
      </c>
      <c r="E337" s="259" t="n">
        <f aca="false">E338</f>
        <v>0</v>
      </c>
      <c r="F337" s="259" t="n">
        <f aca="false">F338</f>
        <v>0</v>
      </c>
    </row>
    <row r="338" s="44" customFormat="true" ht="17.25" hidden="false" customHeight="true" outlineLevel="0" collapsed="false">
      <c r="A338" s="214" t="s">
        <v>308</v>
      </c>
      <c r="B338" s="95" t="s">
        <v>316</v>
      </c>
      <c r="C338" s="95" t="s">
        <v>367</v>
      </c>
      <c r="D338" s="95" t="s">
        <v>309</v>
      </c>
      <c r="E338" s="258" t="n">
        <v>0</v>
      </c>
      <c r="F338" s="258" t="n">
        <v>0</v>
      </c>
    </row>
    <row r="339" s="44" customFormat="true" ht="15.75" hidden="false" customHeight="true" outlineLevel="0" collapsed="false">
      <c r="A339" s="212" t="s">
        <v>679</v>
      </c>
      <c r="B339" s="149" t="s">
        <v>680</v>
      </c>
      <c r="C339" s="149" t="s">
        <v>24</v>
      </c>
      <c r="D339" s="149" t="s">
        <v>25</v>
      </c>
      <c r="E339" s="253" t="n">
        <f aca="false">E343</f>
        <v>0</v>
      </c>
      <c r="F339" s="253" t="n">
        <f aca="false">F343</f>
        <v>0</v>
      </c>
    </row>
    <row r="340" s="44" customFormat="true" ht="24" hidden="false" customHeight="false" outlineLevel="0" collapsed="false">
      <c r="A340" s="254" t="s">
        <v>671</v>
      </c>
      <c r="B340" s="125" t="s">
        <v>680</v>
      </c>
      <c r="C340" s="125" t="s">
        <v>334</v>
      </c>
      <c r="D340" s="125" t="s">
        <v>25</v>
      </c>
      <c r="E340" s="255" t="n">
        <f aca="false">E343</f>
        <v>0</v>
      </c>
      <c r="F340" s="255" t="n">
        <f aca="false">F343</f>
        <v>0</v>
      </c>
    </row>
    <row r="341" s="44" customFormat="true" ht="24" hidden="false" customHeight="false" outlineLevel="0" collapsed="false">
      <c r="A341" s="256" t="s">
        <v>335</v>
      </c>
      <c r="B341" s="95" t="s">
        <v>680</v>
      </c>
      <c r="C341" s="95" t="s">
        <v>336</v>
      </c>
      <c r="D341" s="95" t="s">
        <v>25</v>
      </c>
      <c r="E341" s="257" t="n">
        <f aca="false">E342</f>
        <v>0</v>
      </c>
      <c r="F341" s="257" t="n">
        <f aca="false">F342</f>
        <v>0</v>
      </c>
    </row>
    <row r="342" s="44" customFormat="true" ht="26.25" hidden="false" customHeight="true" outlineLevel="0" collapsed="false">
      <c r="A342" s="214" t="s">
        <v>119</v>
      </c>
      <c r="B342" s="95" t="s">
        <v>680</v>
      </c>
      <c r="C342" s="95" t="s">
        <v>336</v>
      </c>
      <c r="D342" s="95" t="s">
        <v>25</v>
      </c>
      <c r="E342" s="257" t="n">
        <f aca="false">E343</f>
        <v>0</v>
      </c>
      <c r="F342" s="257" t="n">
        <f aca="false">F343</f>
        <v>0</v>
      </c>
    </row>
    <row r="343" s="44" customFormat="true" ht="15.75" hidden="false" customHeight="true" outlineLevel="0" collapsed="false">
      <c r="A343" s="214" t="s">
        <v>308</v>
      </c>
      <c r="B343" s="95" t="s">
        <v>680</v>
      </c>
      <c r="C343" s="95" t="s">
        <v>336</v>
      </c>
      <c r="D343" s="95" t="s">
        <v>309</v>
      </c>
      <c r="E343" s="258" t="n">
        <v>0</v>
      </c>
      <c r="F343" s="258" t="n">
        <v>0</v>
      </c>
    </row>
    <row r="344" s="44" customFormat="true" ht="15" hidden="false" customHeight="true" outlineLevel="0" collapsed="false">
      <c r="A344" s="212" t="s">
        <v>377</v>
      </c>
      <c r="B344" s="149" t="s">
        <v>378</v>
      </c>
      <c r="C344" s="149" t="s">
        <v>24</v>
      </c>
      <c r="D344" s="149" t="s">
        <v>25</v>
      </c>
      <c r="E344" s="216" t="n">
        <f aca="false">E345+E355</f>
        <v>1953</v>
      </c>
      <c r="F344" s="216" t="n">
        <f aca="false">F345+F355</f>
        <v>1953</v>
      </c>
    </row>
    <row r="345" s="44" customFormat="true" ht="26.25" hidden="false" customHeight="true" outlineLevel="0" collapsed="false">
      <c r="A345" s="254" t="s">
        <v>681</v>
      </c>
      <c r="B345" s="125" t="s">
        <v>378</v>
      </c>
      <c r="C345" s="125" t="s">
        <v>380</v>
      </c>
      <c r="D345" s="125" t="s">
        <v>25</v>
      </c>
      <c r="E345" s="266" t="n">
        <f aca="false">E346+E352+E349</f>
        <v>0</v>
      </c>
      <c r="F345" s="266" t="n">
        <f aca="false">F346+F352+F349</f>
        <v>0</v>
      </c>
    </row>
    <row r="346" s="44" customFormat="true" ht="24" hidden="false" customHeight="false" outlineLevel="0" collapsed="false">
      <c r="A346" s="256" t="s">
        <v>682</v>
      </c>
      <c r="B346" s="95" t="s">
        <v>378</v>
      </c>
      <c r="C346" s="95" t="s">
        <v>382</v>
      </c>
      <c r="D346" s="95" t="s">
        <v>25</v>
      </c>
      <c r="E346" s="217" t="n">
        <f aca="false">E348</f>
        <v>0</v>
      </c>
      <c r="F346" s="217" t="n">
        <f aca="false">F348</f>
        <v>0</v>
      </c>
    </row>
    <row r="347" s="44" customFormat="true" ht="14.25" hidden="false" customHeight="true" outlineLevel="0" collapsed="false">
      <c r="A347" s="214" t="s">
        <v>42</v>
      </c>
      <c r="B347" s="95" t="s">
        <v>378</v>
      </c>
      <c r="C347" s="95" t="s">
        <v>382</v>
      </c>
      <c r="D347" s="95" t="s">
        <v>43</v>
      </c>
      <c r="E347" s="217" t="n">
        <f aca="false">E348</f>
        <v>0</v>
      </c>
      <c r="F347" s="217" t="n">
        <f aca="false">F348</f>
        <v>0</v>
      </c>
    </row>
    <row r="348" s="44" customFormat="true" ht="25.5" hidden="false" customHeight="true" outlineLevel="0" collapsed="false">
      <c r="A348" s="214" t="s">
        <v>44</v>
      </c>
      <c r="B348" s="95" t="s">
        <v>378</v>
      </c>
      <c r="C348" s="95" t="s">
        <v>382</v>
      </c>
      <c r="D348" s="95" t="s">
        <v>45</v>
      </c>
      <c r="E348" s="258" t="n">
        <v>0</v>
      </c>
      <c r="F348" s="258" t="n">
        <v>0</v>
      </c>
    </row>
    <row r="349" s="44" customFormat="true" ht="14.25" hidden="false" customHeight="true" outlineLevel="0" collapsed="false">
      <c r="A349" s="214" t="s">
        <v>144</v>
      </c>
      <c r="B349" s="95" t="s">
        <v>378</v>
      </c>
      <c r="C349" s="95" t="s">
        <v>388</v>
      </c>
      <c r="D349" s="95" t="s">
        <v>25</v>
      </c>
      <c r="E349" s="259" t="n">
        <f aca="false">E350</f>
        <v>0</v>
      </c>
      <c r="F349" s="259" t="n">
        <f aca="false">F350</f>
        <v>0</v>
      </c>
    </row>
    <row r="350" s="44" customFormat="true" ht="26.25" hidden="false" customHeight="true" outlineLevel="0" collapsed="false">
      <c r="A350" s="214" t="s">
        <v>119</v>
      </c>
      <c r="B350" s="95" t="s">
        <v>378</v>
      </c>
      <c r="C350" s="95" t="s">
        <v>388</v>
      </c>
      <c r="D350" s="95" t="s">
        <v>307</v>
      </c>
      <c r="E350" s="259" t="n">
        <f aca="false">E351</f>
        <v>0</v>
      </c>
      <c r="F350" s="259" t="n">
        <f aca="false">F351</f>
        <v>0</v>
      </c>
    </row>
    <row r="351" s="44" customFormat="true" ht="18" hidden="false" customHeight="true" outlineLevel="0" collapsed="false">
      <c r="A351" s="214" t="s">
        <v>308</v>
      </c>
      <c r="B351" s="95" t="s">
        <v>378</v>
      </c>
      <c r="C351" s="95" t="s">
        <v>388</v>
      </c>
      <c r="D351" s="95" t="s">
        <v>309</v>
      </c>
      <c r="E351" s="258" t="n">
        <v>0</v>
      </c>
      <c r="F351" s="258" t="n">
        <v>0</v>
      </c>
    </row>
    <row r="352" s="44" customFormat="true" ht="48" hidden="false" customHeight="false" outlineLevel="0" collapsed="false">
      <c r="A352" s="214" t="s">
        <v>683</v>
      </c>
      <c r="B352" s="95" t="s">
        <v>378</v>
      </c>
      <c r="C352" s="138" t="s">
        <v>391</v>
      </c>
      <c r="D352" s="95" t="s">
        <v>25</v>
      </c>
      <c r="E352" s="259" t="n">
        <f aca="false">E354</f>
        <v>0</v>
      </c>
      <c r="F352" s="259" t="n">
        <f aca="false">F354</f>
        <v>0</v>
      </c>
    </row>
    <row r="353" s="44" customFormat="true" ht="24.75" hidden="false" customHeight="true" outlineLevel="0" collapsed="false">
      <c r="A353" s="214" t="s">
        <v>119</v>
      </c>
      <c r="B353" s="95" t="s">
        <v>378</v>
      </c>
      <c r="C353" s="138" t="s">
        <v>391</v>
      </c>
      <c r="D353" s="95" t="s">
        <v>307</v>
      </c>
      <c r="E353" s="259" t="n">
        <f aca="false">E354</f>
        <v>0</v>
      </c>
      <c r="F353" s="259" t="n">
        <f aca="false">F354</f>
        <v>0</v>
      </c>
    </row>
    <row r="354" s="44" customFormat="true" ht="15.75" hidden="false" customHeight="true" outlineLevel="0" collapsed="false">
      <c r="A354" s="214" t="s">
        <v>308</v>
      </c>
      <c r="B354" s="95" t="s">
        <v>378</v>
      </c>
      <c r="C354" s="138" t="s">
        <v>391</v>
      </c>
      <c r="D354" s="95" t="s">
        <v>309</v>
      </c>
      <c r="E354" s="258" t="n">
        <v>0</v>
      </c>
      <c r="F354" s="258" t="n">
        <v>0</v>
      </c>
    </row>
    <row r="355" s="44" customFormat="true" ht="25.5" hidden="false" customHeight="true" outlineLevel="0" collapsed="false">
      <c r="A355" s="212" t="s">
        <v>648</v>
      </c>
      <c r="B355" s="236" t="s">
        <v>378</v>
      </c>
      <c r="C355" s="236" t="s">
        <v>302</v>
      </c>
      <c r="D355" s="236" t="s">
        <v>25</v>
      </c>
      <c r="E355" s="131" t="n">
        <f aca="false">E356</f>
        <v>1953</v>
      </c>
      <c r="F355" s="131" t="n">
        <f aca="false">F356</f>
        <v>1953</v>
      </c>
    </row>
    <row r="356" s="44" customFormat="true" ht="29.25" hidden="false" customHeight="true" outlineLevel="0" collapsed="false">
      <c r="A356" s="254" t="s">
        <v>684</v>
      </c>
      <c r="B356" s="125" t="s">
        <v>378</v>
      </c>
      <c r="C356" s="125" t="s">
        <v>393</v>
      </c>
      <c r="D356" s="125" t="s">
        <v>25</v>
      </c>
      <c r="E356" s="255" t="n">
        <f aca="false">E357+E362+E360</f>
        <v>1953</v>
      </c>
      <c r="F356" s="255" t="n">
        <f aca="false">F357+F362+F360</f>
        <v>1953</v>
      </c>
    </row>
    <row r="357" s="44" customFormat="true" ht="27.75" hidden="false" customHeight="true" outlineLevel="0" collapsed="false">
      <c r="A357" s="256" t="s">
        <v>685</v>
      </c>
      <c r="B357" s="95" t="s">
        <v>378</v>
      </c>
      <c r="C357" s="95" t="s">
        <v>395</v>
      </c>
      <c r="D357" s="95" t="s">
        <v>25</v>
      </c>
      <c r="E357" s="257" t="n">
        <f aca="false">E358</f>
        <v>0</v>
      </c>
      <c r="F357" s="257" t="n">
        <f aca="false">F358</f>
        <v>0</v>
      </c>
    </row>
    <row r="358" s="44" customFormat="true" ht="24" hidden="false" customHeight="false" outlineLevel="0" collapsed="false">
      <c r="A358" s="214" t="s">
        <v>119</v>
      </c>
      <c r="B358" s="95" t="s">
        <v>378</v>
      </c>
      <c r="C358" s="95" t="s">
        <v>395</v>
      </c>
      <c r="D358" s="95" t="s">
        <v>307</v>
      </c>
      <c r="E358" s="35" t="n">
        <f aca="false">E359</f>
        <v>0</v>
      </c>
      <c r="F358" s="35" t="n">
        <f aca="false">F359</f>
        <v>0</v>
      </c>
    </row>
    <row r="359" s="44" customFormat="true" ht="15.75" hidden="false" customHeight="true" outlineLevel="0" collapsed="false">
      <c r="A359" s="214" t="s">
        <v>308</v>
      </c>
      <c r="B359" s="95" t="s">
        <v>378</v>
      </c>
      <c r="C359" s="95" t="s">
        <v>395</v>
      </c>
      <c r="D359" s="95" t="s">
        <v>309</v>
      </c>
      <c r="E359" s="48" t="n">
        <v>0</v>
      </c>
      <c r="F359" s="48" t="n">
        <v>0</v>
      </c>
    </row>
    <row r="360" s="44" customFormat="true" ht="15.75" hidden="false" customHeight="true" outlineLevel="0" collapsed="false">
      <c r="A360" s="214" t="s">
        <v>384</v>
      </c>
      <c r="B360" s="95" t="s">
        <v>378</v>
      </c>
      <c r="C360" s="95" t="s">
        <v>396</v>
      </c>
      <c r="D360" s="95" t="s">
        <v>385</v>
      </c>
      <c r="E360" s="35" t="n">
        <f aca="false">E361</f>
        <v>0</v>
      </c>
      <c r="F360" s="35" t="n">
        <f aca="false">F361</f>
        <v>0</v>
      </c>
    </row>
    <row r="361" s="44" customFormat="true" ht="15.75" hidden="false" customHeight="true" outlineLevel="0" collapsed="false">
      <c r="A361" s="214" t="s">
        <v>397</v>
      </c>
      <c r="B361" s="95" t="s">
        <v>378</v>
      </c>
      <c r="C361" s="95" t="s">
        <v>396</v>
      </c>
      <c r="D361" s="95" t="s">
        <v>398</v>
      </c>
      <c r="E361" s="48" t="n">
        <v>0</v>
      </c>
      <c r="F361" s="48" t="n">
        <v>0</v>
      </c>
    </row>
    <row r="362" s="44" customFormat="true" ht="37.5" hidden="false" customHeight="true" outlineLevel="0" collapsed="false">
      <c r="A362" s="256" t="s">
        <v>399</v>
      </c>
      <c r="B362" s="95" t="s">
        <v>378</v>
      </c>
      <c r="C362" s="95" t="s">
        <v>396</v>
      </c>
      <c r="D362" s="95" t="s">
        <v>25</v>
      </c>
      <c r="E362" s="35" t="n">
        <f aca="false">E364</f>
        <v>1953</v>
      </c>
      <c r="F362" s="35" t="n">
        <f aca="false">F364</f>
        <v>1953</v>
      </c>
    </row>
    <row r="363" s="44" customFormat="true" ht="24" hidden="false" customHeight="false" outlineLevel="0" collapsed="false">
      <c r="A363" s="214" t="s">
        <v>119</v>
      </c>
      <c r="B363" s="95" t="s">
        <v>378</v>
      </c>
      <c r="C363" s="95" t="s">
        <v>396</v>
      </c>
      <c r="D363" s="95" t="s">
        <v>307</v>
      </c>
      <c r="E363" s="35" t="n">
        <f aca="false">E364</f>
        <v>1953</v>
      </c>
      <c r="F363" s="35" t="n">
        <f aca="false">F364</f>
        <v>1953</v>
      </c>
    </row>
    <row r="364" s="44" customFormat="true" ht="12.75" hidden="false" customHeight="true" outlineLevel="0" collapsed="false">
      <c r="A364" s="214" t="s">
        <v>308</v>
      </c>
      <c r="B364" s="95" t="s">
        <v>378</v>
      </c>
      <c r="C364" s="95" t="s">
        <v>396</v>
      </c>
      <c r="D364" s="95" t="s">
        <v>309</v>
      </c>
      <c r="E364" s="48" t="n">
        <v>1953</v>
      </c>
      <c r="F364" s="48" t="n">
        <v>1953</v>
      </c>
    </row>
    <row r="365" s="44" customFormat="true" ht="24" hidden="true" customHeight="false" outlineLevel="0" collapsed="false">
      <c r="A365" s="260" t="s">
        <v>44</v>
      </c>
      <c r="B365" s="261" t="s">
        <v>378</v>
      </c>
      <c r="C365" s="95" t="s">
        <v>396</v>
      </c>
      <c r="D365" s="261" t="s">
        <v>45</v>
      </c>
      <c r="E365" s="262"/>
      <c r="F365" s="262"/>
    </row>
    <row r="366" s="44" customFormat="true" ht="24" hidden="true" customHeight="false" outlineLevel="0" collapsed="false">
      <c r="A366" s="260" t="s">
        <v>400</v>
      </c>
      <c r="B366" s="261" t="s">
        <v>378</v>
      </c>
      <c r="C366" s="261" t="s">
        <v>401</v>
      </c>
      <c r="D366" s="261" t="s">
        <v>25</v>
      </c>
      <c r="E366" s="270"/>
      <c r="F366" s="270"/>
    </row>
    <row r="367" s="44" customFormat="true" ht="16.5" hidden="true" customHeight="true" outlineLevel="0" collapsed="false">
      <c r="A367" s="260" t="s">
        <v>42</v>
      </c>
      <c r="B367" s="261" t="s">
        <v>378</v>
      </c>
      <c r="C367" s="261" t="s">
        <v>402</v>
      </c>
      <c r="D367" s="261" t="s">
        <v>43</v>
      </c>
      <c r="E367" s="270"/>
      <c r="F367" s="270"/>
    </row>
    <row r="368" s="44" customFormat="true" ht="24" hidden="true" customHeight="false" outlineLevel="0" collapsed="false">
      <c r="A368" s="260" t="s">
        <v>44</v>
      </c>
      <c r="B368" s="261" t="s">
        <v>378</v>
      </c>
      <c r="C368" s="261" t="s">
        <v>402</v>
      </c>
      <c r="D368" s="261" t="s">
        <v>45</v>
      </c>
      <c r="E368" s="262"/>
      <c r="F368" s="262"/>
    </row>
    <row r="369" s="44" customFormat="true" ht="24" hidden="true" customHeight="false" outlineLevel="0" collapsed="false">
      <c r="A369" s="260" t="s">
        <v>686</v>
      </c>
      <c r="B369" s="261" t="s">
        <v>378</v>
      </c>
      <c r="C369" s="261" t="s">
        <v>402</v>
      </c>
      <c r="D369" s="261" t="s">
        <v>25</v>
      </c>
      <c r="E369" s="270"/>
      <c r="F369" s="270"/>
    </row>
    <row r="370" s="44" customFormat="true" ht="17.25" hidden="true" customHeight="true" outlineLevel="0" collapsed="false">
      <c r="A370" s="260" t="s">
        <v>42</v>
      </c>
      <c r="B370" s="261" t="s">
        <v>378</v>
      </c>
      <c r="C370" s="261" t="s">
        <v>687</v>
      </c>
      <c r="D370" s="261" t="s">
        <v>43</v>
      </c>
      <c r="E370" s="270"/>
      <c r="F370" s="270"/>
    </row>
    <row r="371" s="44" customFormat="true" ht="24" hidden="true" customHeight="false" outlineLevel="0" collapsed="false">
      <c r="A371" s="260" t="s">
        <v>44</v>
      </c>
      <c r="B371" s="261" t="s">
        <v>378</v>
      </c>
      <c r="C371" s="261" t="s">
        <v>687</v>
      </c>
      <c r="D371" s="261" t="s">
        <v>45</v>
      </c>
      <c r="E371" s="262"/>
      <c r="F371" s="262"/>
    </row>
    <row r="372" s="44" customFormat="true" ht="15.75" hidden="false" customHeight="true" outlineLevel="0" collapsed="false">
      <c r="A372" s="212" t="s">
        <v>406</v>
      </c>
      <c r="B372" s="236" t="s">
        <v>407</v>
      </c>
      <c r="C372" s="236" t="s">
        <v>24</v>
      </c>
      <c r="D372" s="236" t="s">
        <v>25</v>
      </c>
      <c r="E372" s="272" t="n">
        <f aca="false">E375+E378</f>
        <v>0</v>
      </c>
      <c r="F372" s="272" t="n">
        <f aca="false">F375+F378</f>
        <v>0</v>
      </c>
    </row>
    <row r="373" s="44" customFormat="true" ht="17.25" hidden="false" customHeight="true" outlineLevel="0" collapsed="false">
      <c r="A373" s="214" t="s">
        <v>28</v>
      </c>
      <c r="B373" s="95" t="s">
        <v>407</v>
      </c>
      <c r="C373" s="236" t="s">
        <v>688</v>
      </c>
      <c r="D373" s="95" t="s">
        <v>25</v>
      </c>
      <c r="E373" s="217" t="n">
        <f aca="false">E374+E378</f>
        <v>0</v>
      </c>
      <c r="F373" s="217" t="n">
        <f aca="false">F374+F378</f>
        <v>0</v>
      </c>
    </row>
    <row r="374" s="44" customFormat="true" ht="24" hidden="false" customHeight="false" outlineLevel="0" collapsed="false">
      <c r="A374" s="214" t="s">
        <v>30</v>
      </c>
      <c r="B374" s="95" t="s">
        <v>407</v>
      </c>
      <c r="C374" s="95" t="s">
        <v>29</v>
      </c>
      <c r="D374" s="95" t="s">
        <v>25</v>
      </c>
      <c r="E374" s="217" t="n">
        <f aca="false">E375</f>
        <v>0</v>
      </c>
      <c r="F374" s="217" t="n">
        <f aca="false">F375</f>
        <v>0</v>
      </c>
    </row>
    <row r="375" s="44" customFormat="true" ht="27" hidden="false" customHeight="true" outlineLevel="0" collapsed="false">
      <c r="A375" s="214" t="s">
        <v>40</v>
      </c>
      <c r="B375" s="95" t="s">
        <v>407</v>
      </c>
      <c r="C375" s="95" t="s">
        <v>41</v>
      </c>
      <c r="D375" s="95" t="s">
        <v>25</v>
      </c>
      <c r="E375" s="217" t="n">
        <f aca="false">E377</f>
        <v>0</v>
      </c>
      <c r="F375" s="217" t="n">
        <f aca="false">F377</f>
        <v>0</v>
      </c>
    </row>
    <row r="376" s="44" customFormat="true" ht="23.25" hidden="false" customHeight="true" outlineLevel="0" collapsed="false">
      <c r="A376" s="214" t="s">
        <v>34</v>
      </c>
      <c r="B376" s="95" t="s">
        <v>407</v>
      </c>
      <c r="C376" s="95" t="s">
        <v>41</v>
      </c>
      <c r="D376" s="95" t="s">
        <v>35</v>
      </c>
      <c r="E376" s="217" t="n">
        <f aca="false">E377</f>
        <v>0</v>
      </c>
      <c r="F376" s="217" t="n">
        <f aca="false">F377</f>
        <v>0</v>
      </c>
    </row>
    <row r="377" s="44" customFormat="true" ht="17.25" hidden="false" customHeight="true" outlineLevel="0" collapsed="false">
      <c r="A377" s="214" t="s">
        <v>36</v>
      </c>
      <c r="B377" s="95" t="s">
        <v>407</v>
      </c>
      <c r="C377" s="95" t="s">
        <v>41</v>
      </c>
      <c r="D377" s="95" t="s">
        <v>37</v>
      </c>
      <c r="E377" s="258" t="n">
        <v>0</v>
      </c>
      <c r="F377" s="258" t="n">
        <v>0</v>
      </c>
    </row>
    <row r="378" s="37" customFormat="true" ht="24" hidden="false" customHeight="false" outlineLevel="0" collapsed="false">
      <c r="A378" s="214" t="s">
        <v>689</v>
      </c>
      <c r="B378" s="95" t="s">
        <v>407</v>
      </c>
      <c r="C378" s="95" t="s">
        <v>690</v>
      </c>
      <c r="D378" s="95" t="s">
        <v>25</v>
      </c>
      <c r="E378" s="35" t="n">
        <f aca="false">E379+E381+E383</f>
        <v>0</v>
      </c>
      <c r="F378" s="35" t="n">
        <f aca="false">F379+F381+F383</f>
        <v>0</v>
      </c>
    </row>
    <row r="379" s="37" customFormat="true" ht="36" hidden="false" customHeight="false" outlineLevel="0" collapsed="false">
      <c r="A379" s="214" t="s">
        <v>34</v>
      </c>
      <c r="B379" s="95" t="s">
        <v>407</v>
      </c>
      <c r="C379" s="95" t="s">
        <v>690</v>
      </c>
      <c r="D379" s="95" t="s">
        <v>35</v>
      </c>
      <c r="E379" s="35" t="n">
        <f aca="false">E380</f>
        <v>0</v>
      </c>
      <c r="F379" s="35" t="n">
        <f aca="false">F380</f>
        <v>0</v>
      </c>
    </row>
    <row r="380" s="37" customFormat="true" ht="12" hidden="false" customHeight="false" outlineLevel="0" collapsed="false">
      <c r="A380" s="214" t="s">
        <v>99</v>
      </c>
      <c r="B380" s="95" t="s">
        <v>407</v>
      </c>
      <c r="C380" s="95" t="s">
        <v>690</v>
      </c>
      <c r="D380" s="95" t="s">
        <v>100</v>
      </c>
      <c r="E380" s="258" t="n">
        <v>0</v>
      </c>
      <c r="F380" s="258" t="n">
        <v>0</v>
      </c>
    </row>
    <row r="381" s="37" customFormat="true" ht="12" hidden="false" customHeight="false" outlineLevel="0" collapsed="false">
      <c r="A381" s="214" t="s">
        <v>42</v>
      </c>
      <c r="B381" s="95" t="s">
        <v>407</v>
      </c>
      <c r="C381" s="95" t="s">
        <v>690</v>
      </c>
      <c r="D381" s="95" t="s">
        <v>43</v>
      </c>
      <c r="E381" s="217" t="n">
        <f aca="false">E382</f>
        <v>0</v>
      </c>
      <c r="F381" s="217" t="n">
        <f aca="false">F382</f>
        <v>0</v>
      </c>
    </row>
    <row r="382" s="37" customFormat="true" ht="24.75" hidden="false" customHeight="true" outlineLevel="0" collapsed="false">
      <c r="A382" s="214" t="s">
        <v>44</v>
      </c>
      <c r="B382" s="95" t="s">
        <v>407</v>
      </c>
      <c r="C382" s="95" t="s">
        <v>690</v>
      </c>
      <c r="D382" s="95" t="s">
        <v>45</v>
      </c>
      <c r="E382" s="258" t="n">
        <v>0</v>
      </c>
      <c r="F382" s="258" t="n">
        <v>0</v>
      </c>
    </row>
    <row r="383" s="37" customFormat="true" ht="15.75" hidden="false" customHeight="true" outlineLevel="0" collapsed="false">
      <c r="A383" s="214" t="s">
        <v>46</v>
      </c>
      <c r="B383" s="95" t="s">
        <v>407</v>
      </c>
      <c r="C383" s="95" t="s">
        <v>690</v>
      </c>
      <c r="D383" s="95" t="s">
        <v>47</v>
      </c>
      <c r="E383" s="217" t="n">
        <f aca="false">E384+E385</f>
        <v>0</v>
      </c>
      <c r="F383" s="217" t="n">
        <f aca="false">F384+F385</f>
        <v>0</v>
      </c>
    </row>
    <row r="384" s="37" customFormat="true" ht="15.75" hidden="false" customHeight="true" outlineLevel="0" collapsed="false">
      <c r="A384" s="214" t="s">
        <v>108</v>
      </c>
      <c r="B384" s="95" t="s">
        <v>407</v>
      </c>
      <c r="C384" s="95" t="s">
        <v>690</v>
      </c>
      <c r="D384" s="95" t="s">
        <v>109</v>
      </c>
      <c r="E384" s="48" t="n">
        <v>0</v>
      </c>
      <c r="F384" s="48" t="n">
        <v>0</v>
      </c>
    </row>
    <row r="385" s="37" customFormat="true" ht="15" hidden="false" customHeight="true" outlineLevel="0" collapsed="false">
      <c r="A385" s="214" t="s">
        <v>48</v>
      </c>
      <c r="B385" s="95" t="s">
        <v>407</v>
      </c>
      <c r="C385" s="95" t="s">
        <v>690</v>
      </c>
      <c r="D385" s="95" t="s">
        <v>49</v>
      </c>
      <c r="E385" s="48" t="n">
        <v>0</v>
      </c>
      <c r="F385" s="48" t="n">
        <v>0</v>
      </c>
    </row>
    <row r="386" customFormat="false" ht="15" hidden="false" customHeight="true" outlineLevel="0" collapsed="false">
      <c r="A386" s="209" t="s">
        <v>415</v>
      </c>
      <c r="B386" s="210" t="s">
        <v>416</v>
      </c>
      <c r="C386" s="125" t="s">
        <v>24</v>
      </c>
      <c r="D386" s="210" t="s">
        <v>25</v>
      </c>
      <c r="E386" s="273" t="n">
        <f aca="false">E387+E465</f>
        <v>0</v>
      </c>
      <c r="F386" s="273" t="n">
        <f aca="false">F387+F465</f>
        <v>0</v>
      </c>
    </row>
    <row r="387" s="44" customFormat="true" ht="13.5" hidden="false" customHeight="false" outlineLevel="0" collapsed="false">
      <c r="A387" s="274" t="s">
        <v>417</v>
      </c>
      <c r="B387" s="149" t="s">
        <v>418</v>
      </c>
      <c r="C387" s="125" t="s">
        <v>24</v>
      </c>
      <c r="D387" s="149" t="s">
        <v>25</v>
      </c>
      <c r="E387" s="253" t="n">
        <f aca="false">E388+E403+E394+E457</f>
        <v>0</v>
      </c>
      <c r="F387" s="253" t="n">
        <f aca="false">F388+F403+F394+F457</f>
        <v>0</v>
      </c>
    </row>
    <row r="388" s="44" customFormat="true" ht="36" hidden="false" customHeight="false" outlineLevel="0" collapsed="false">
      <c r="A388" s="254" t="s">
        <v>666</v>
      </c>
      <c r="B388" s="95" t="s">
        <v>418</v>
      </c>
      <c r="C388" s="149" t="s">
        <v>318</v>
      </c>
      <c r="D388" s="95" t="s">
        <v>25</v>
      </c>
      <c r="E388" s="217" t="n">
        <f aca="false">E389+E392</f>
        <v>0</v>
      </c>
      <c r="F388" s="217" t="n">
        <f aca="false">F389+F392</f>
        <v>0</v>
      </c>
    </row>
    <row r="389" s="44" customFormat="true" ht="24" hidden="false" customHeight="false" outlineLevel="0" collapsed="false">
      <c r="A389" s="214" t="s">
        <v>119</v>
      </c>
      <c r="B389" s="95" t="s">
        <v>418</v>
      </c>
      <c r="C389" s="95" t="s">
        <v>320</v>
      </c>
      <c r="D389" s="95" t="s">
        <v>307</v>
      </c>
      <c r="E389" s="217" t="n">
        <f aca="false">E390</f>
        <v>0</v>
      </c>
      <c r="F389" s="217" t="n">
        <f aca="false">F390</f>
        <v>0</v>
      </c>
    </row>
    <row r="390" s="44" customFormat="true" ht="12" hidden="false" customHeight="false" outlineLevel="0" collapsed="false">
      <c r="A390" s="214" t="s">
        <v>308</v>
      </c>
      <c r="B390" s="95" t="s">
        <v>418</v>
      </c>
      <c r="C390" s="95" t="s">
        <v>320</v>
      </c>
      <c r="D390" s="95" t="s">
        <v>309</v>
      </c>
      <c r="E390" s="258" t="n">
        <v>0</v>
      </c>
      <c r="F390" s="258" t="n">
        <v>0</v>
      </c>
    </row>
    <row r="391" s="44" customFormat="true" ht="12" hidden="true" customHeight="false" outlineLevel="0" collapsed="false">
      <c r="A391" s="212"/>
      <c r="B391" s="149"/>
      <c r="C391" s="95" t="s">
        <v>320</v>
      </c>
      <c r="D391" s="149"/>
      <c r="E391" s="253"/>
      <c r="F391" s="253"/>
    </row>
    <row r="392" s="44" customFormat="true" ht="24" hidden="false" customHeight="false" outlineLevel="0" collapsed="false">
      <c r="A392" s="224" t="s">
        <v>691</v>
      </c>
      <c r="B392" s="95" t="s">
        <v>418</v>
      </c>
      <c r="C392" s="95" t="s">
        <v>692</v>
      </c>
      <c r="D392" s="95" t="s">
        <v>25</v>
      </c>
      <c r="E392" s="259" t="n">
        <f aca="false">E393</f>
        <v>0</v>
      </c>
      <c r="F392" s="259" t="n">
        <f aca="false">F393</f>
        <v>0</v>
      </c>
    </row>
    <row r="393" s="44" customFormat="true" ht="12" hidden="false" customHeight="false" outlineLevel="0" collapsed="false">
      <c r="A393" s="275" t="s">
        <v>308</v>
      </c>
      <c r="B393" s="95" t="s">
        <v>418</v>
      </c>
      <c r="C393" s="95" t="s">
        <v>692</v>
      </c>
      <c r="D393" s="95" t="s">
        <v>309</v>
      </c>
      <c r="E393" s="258" t="n">
        <v>0</v>
      </c>
      <c r="F393" s="258" t="n">
        <v>0</v>
      </c>
    </row>
    <row r="394" s="44" customFormat="true" ht="36" hidden="false" customHeight="false" outlineLevel="0" collapsed="false">
      <c r="A394" s="276" t="s">
        <v>667</v>
      </c>
      <c r="B394" s="149" t="s">
        <v>418</v>
      </c>
      <c r="C394" s="149" t="s">
        <v>141</v>
      </c>
      <c r="D394" s="149" t="s">
        <v>25</v>
      </c>
      <c r="E394" s="253" t="n">
        <f aca="false">E395+E400</f>
        <v>0</v>
      </c>
      <c r="F394" s="253" t="n">
        <f aca="false">F395+F400</f>
        <v>0</v>
      </c>
    </row>
    <row r="395" s="44" customFormat="true" ht="24" hidden="false" customHeight="false" outlineLevel="0" collapsed="false">
      <c r="A395" s="224" t="s">
        <v>142</v>
      </c>
      <c r="B395" s="95" t="s">
        <v>418</v>
      </c>
      <c r="C395" s="95" t="s">
        <v>143</v>
      </c>
      <c r="D395" s="95" t="s">
        <v>25</v>
      </c>
      <c r="E395" s="257" t="n">
        <f aca="false">E396+E398</f>
        <v>0</v>
      </c>
      <c r="F395" s="257" t="n">
        <f aca="false">F396+F398</f>
        <v>0</v>
      </c>
    </row>
    <row r="396" s="44" customFormat="true" ht="18" hidden="false" customHeight="true" outlineLevel="0" collapsed="false">
      <c r="A396" s="214" t="s">
        <v>42</v>
      </c>
      <c r="B396" s="95" t="s">
        <v>418</v>
      </c>
      <c r="C396" s="95" t="s">
        <v>143</v>
      </c>
      <c r="D396" s="95" t="s">
        <v>35</v>
      </c>
      <c r="E396" s="257" t="n">
        <f aca="false">E397</f>
        <v>0</v>
      </c>
      <c r="F396" s="257" t="n">
        <f aca="false">F397</f>
        <v>0</v>
      </c>
    </row>
    <row r="397" s="44" customFormat="true" ht="24" hidden="false" customHeight="false" outlineLevel="0" collapsed="false">
      <c r="A397" s="214" t="s">
        <v>44</v>
      </c>
      <c r="B397" s="95" t="s">
        <v>418</v>
      </c>
      <c r="C397" s="95" t="s">
        <v>143</v>
      </c>
      <c r="D397" s="95" t="s">
        <v>100</v>
      </c>
      <c r="E397" s="258" t="n">
        <v>0</v>
      </c>
      <c r="F397" s="258" t="n">
        <v>0</v>
      </c>
    </row>
    <row r="398" s="44" customFormat="true" ht="12" hidden="false" customHeight="false" outlineLevel="0" collapsed="false">
      <c r="A398" s="214" t="s">
        <v>42</v>
      </c>
      <c r="B398" s="95" t="s">
        <v>418</v>
      </c>
      <c r="C398" s="95" t="s">
        <v>143</v>
      </c>
      <c r="D398" s="95" t="s">
        <v>43</v>
      </c>
      <c r="E398" s="259" t="n">
        <f aca="false">E399</f>
        <v>0</v>
      </c>
      <c r="F398" s="259" t="n">
        <f aca="false">F399</f>
        <v>0</v>
      </c>
    </row>
    <row r="399" s="44" customFormat="true" ht="24" hidden="false" customHeight="false" outlineLevel="0" collapsed="false">
      <c r="A399" s="214" t="s">
        <v>44</v>
      </c>
      <c r="B399" s="95" t="s">
        <v>418</v>
      </c>
      <c r="C399" s="95" t="s">
        <v>143</v>
      </c>
      <c r="D399" s="95" t="s">
        <v>45</v>
      </c>
      <c r="E399" s="258" t="n">
        <v>0</v>
      </c>
      <c r="F399" s="258" t="n">
        <v>0</v>
      </c>
    </row>
    <row r="400" s="44" customFormat="true" ht="12" hidden="false" customHeight="false" outlineLevel="0" collapsed="false">
      <c r="A400" s="214" t="s">
        <v>144</v>
      </c>
      <c r="B400" s="95" t="s">
        <v>418</v>
      </c>
      <c r="C400" s="95" t="s">
        <v>145</v>
      </c>
      <c r="D400" s="95" t="s">
        <v>25</v>
      </c>
      <c r="E400" s="259" t="n">
        <f aca="false">E401</f>
        <v>0</v>
      </c>
      <c r="F400" s="259" t="n">
        <f aca="false">F401</f>
        <v>0</v>
      </c>
    </row>
    <row r="401" s="44" customFormat="true" ht="24" hidden="false" customHeight="false" outlineLevel="0" collapsed="false">
      <c r="A401" s="214" t="s">
        <v>119</v>
      </c>
      <c r="B401" s="95" t="s">
        <v>418</v>
      </c>
      <c r="C401" s="95" t="s">
        <v>145</v>
      </c>
      <c r="D401" s="95" t="s">
        <v>307</v>
      </c>
      <c r="E401" s="259" t="n">
        <f aca="false">E402</f>
        <v>0</v>
      </c>
      <c r="F401" s="259" t="n">
        <f aca="false">F402</f>
        <v>0</v>
      </c>
    </row>
    <row r="402" s="44" customFormat="true" ht="12.75" hidden="false" customHeight="true" outlineLevel="0" collapsed="false">
      <c r="A402" s="214" t="s">
        <v>308</v>
      </c>
      <c r="B402" s="95" t="s">
        <v>418</v>
      </c>
      <c r="C402" s="95" t="s">
        <v>145</v>
      </c>
      <c r="D402" s="95" t="s">
        <v>309</v>
      </c>
      <c r="E402" s="258" t="n">
        <v>0</v>
      </c>
      <c r="F402" s="258" t="n">
        <v>0</v>
      </c>
    </row>
    <row r="403" s="44" customFormat="true" ht="24" hidden="false" customHeight="false" outlineLevel="0" collapsed="false">
      <c r="A403" s="254" t="s">
        <v>668</v>
      </c>
      <c r="B403" s="95" t="s">
        <v>418</v>
      </c>
      <c r="C403" s="149" t="s">
        <v>150</v>
      </c>
      <c r="D403" s="236" t="s">
        <v>25</v>
      </c>
      <c r="E403" s="277" t="n">
        <f aca="false">E404+E407+E410+E431+E451+E454+E416+E413+E419+E422+E425+E428</f>
        <v>0</v>
      </c>
      <c r="F403" s="277" t="n">
        <f aca="false">F404+F407+F410+F431+F451+F454+F416+F413+F419+F422+F425+F428</f>
        <v>0</v>
      </c>
    </row>
    <row r="404" s="44" customFormat="true" ht="24" hidden="false" customHeight="false" outlineLevel="0" collapsed="false">
      <c r="A404" s="256" t="s">
        <v>423</v>
      </c>
      <c r="B404" s="95" t="s">
        <v>418</v>
      </c>
      <c r="C404" s="95" t="s">
        <v>424</v>
      </c>
      <c r="D404" s="95" t="s">
        <v>25</v>
      </c>
      <c r="E404" s="259" t="n">
        <f aca="false">E405</f>
        <v>0</v>
      </c>
      <c r="F404" s="259" t="n">
        <f aca="false">F405</f>
        <v>0</v>
      </c>
    </row>
    <row r="405" s="44" customFormat="true" ht="24" hidden="false" customHeight="false" outlineLevel="0" collapsed="false">
      <c r="A405" s="214" t="s">
        <v>119</v>
      </c>
      <c r="B405" s="95" t="s">
        <v>418</v>
      </c>
      <c r="C405" s="95" t="s">
        <v>424</v>
      </c>
      <c r="D405" s="95" t="s">
        <v>307</v>
      </c>
      <c r="E405" s="259" t="n">
        <f aca="false">E406</f>
        <v>0</v>
      </c>
      <c r="F405" s="259" t="n">
        <f aca="false">F406</f>
        <v>0</v>
      </c>
    </row>
    <row r="406" s="44" customFormat="true" ht="12" hidden="false" customHeight="false" outlineLevel="0" collapsed="false">
      <c r="A406" s="214" t="s">
        <v>308</v>
      </c>
      <c r="B406" s="95" t="s">
        <v>418</v>
      </c>
      <c r="C406" s="95" t="s">
        <v>424</v>
      </c>
      <c r="D406" s="95" t="s">
        <v>309</v>
      </c>
      <c r="E406" s="258" t="n">
        <v>0</v>
      </c>
      <c r="F406" s="258" t="n">
        <v>0</v>
      </c>
    </row>
    <row r="407" s="44" customFormat="true" ht="25.5" hidden="false" customHeight="true" outlineLevel="0" collapsed="false">
      <c r="A407" s="256" t="s">
        <v>425</v>
      </c>
      <c r="B407" s="95" t="s">
        <v>418</v>
      </c>
      <c r="C407" s="95" t="s">
        <v>426</v>
      </c>
      <c r="D407" s="95" t="s">
        <v>25</v>
      </c>
      <c r="E407" s="259" t="n">
        <f aca="false">E408</f>
        <v>0</v>
      </c>
      <c r="F407" s="259" t="n">
        <f aca="false">F408</f>
        <v>0</v>
      </c>
    </row>
    <row r="408" s="44" customFormat="true" ht="24" hidden="false" customHeight="false" outlineLevel="0" collapsed="false">
      <c r="A408" s="214" t="s">
        <v>119</v>
      </c>
      <c r="B408" s="95" t="s">
        <v>418</v>
      </c>
      <c r="C408" s="95" t="s">
        <v>426</v>
      </c>
      <c r="D408" s="95" t="s">
        <v>307</v>
      </c>
      <c r="E408" s="259" t="n">
        <f aca="false">E409</f>
        <v>0</v>
      </c>
      <c r="F408" s="259" t="n">
        <f aca="false">F409</f>
        <v>0</v>
      </c>
    </row>
    <row r="409" s="44" customFormat="true" ht="15.75" hidden="false" customHeight="true" outlineLevel="0" collapsed="false">
      <c r="A409" s="214" t="s">
        <v>308</v>
      </c>
      <c r="B409" s="95" t="s">
        <v>418</v>
      </c>
      <c r="C409" s="95" t="s">
        <v>426</v>
      </c>
      <c r="D409" s="95" t="s">
        <v>309</v>
      </c>
      <c r="E409" s="258" t="n">
        <v>0</v>
      </c>
      <c r="F409" s="258" t="n">
        <v>0</v>
      </c>
    </row>
    <row r="410" s="44" customFormat="true" ht="24" hidden="false" customHeight="false" outlineLevel="0" collapsed="false">
      <c r="A410" s="256" t="s">
        <v>427</v>
      </c>
      <c r="B410" s="95" t="s">
        <v>418</v>
      </c>
      <c r="C410" s="95" t="s">
        <v>428</v>
      </c>
      <c r="D410" s="95" t="s">
        <v>25</v>
      </c>
      <c r="E410" s="259" t="n">
        <f aca="false">E411</f>
        <v>0</v>
      </c>
      <c r="F410" s="259" t="n">
        <f aca="false">F411</f>
        <v>0</v>
      </c>
    </row>
    <row r="411" s="44" customFormat="true" ht="24" hidden="false" customHeight="false" outlineLevel="0" collapsed="false">
      <c r="A411" s="214" t="s">
        <v>119</v>
      </c>
      <c r="B411" s="95" t="s">
        <v>418</v>
      </c>
      <c r="C411" s="95" t="s">
        <v>428</v>
      </c>
      <c r="D411" s="95" t="s">
        <v>307</v>
      </c>
      <c r="E411" s="259" t="n">
        <f aca="false">E412</f>
        <v>0</v>
      </c>
      <c r="F411" s="259" t="n">
        <f aca="false">F412</f>
        <v>0</v>
      </c>
    </row>
    <row r="412" s="44" customFormat="true" ht="16.5" hidden="false" customHeight="true" outlineLevel="0" collapsed="false">
      <c r="A412" s="214" t="s">
        <v>308</v>
      </c>
      <c r="B412" s="95" t="s">
        <v>418</v>
      </c>
      <c r="C412" s="95" t="s">
        <v>428</v>
      </c>
      <c r="D412" s="95" t="s">
        <v>309</v>
      </c>
      <c r="E412" s="258" t="n">
        <v>0</v>
      </c>
      <c r="F412" s="258" t="n">
        <v>0</v>
      </c>
    </row>
    <row r="413" s="44" customFormat="true" ht="24" hidden="false" customHeight="false" outlineLevel="0" collapsed="false">
      <c r="A413" s="224" t="s">
        <v>142</v>
      </c>
      <c r="B413" s="95" t="s">
        <v>418</v>
      </c>
      <c r="C413" s="95" t="s">
        <v>326</v>
      </c>
      <c r="D413" s="95" t="s">
        <v>25</v>
      </c>
      <c r="E413" s="259" t="n">
        <f aca="false">E414</f>
        <v>0</v>
      </c>
      <c r="F413" s="259" t="n">
        <f aca="false">F414</f>
        <v>0</v>
      </c>
    </row>
    <row r="414" s="44" customFormat="true" ht="18" hidden="false" customHeight="true" outlineLevel="0" collapsed="false">
      <c r="A414" s="214" t="s">
        <v>42</v>
      </c>
      <c r="B414" s="95" t="s">
        <v>418</v>
      </c>
      <c r="C414" s="95" t="s">
        <v>326</v>
      </c>
      <c r="D414" s="95" t="s">
        <v>43</v>
      </c>
      <c r="E414" s="259" t="n">
        <f aca="false">E415</f>
        <v>0</v>
      </c>
      <c r="F414" s="259" t="n">
        <f aca="false">F415</f>
        <v>0</v>
      </c>
    </row>
    <row r="415" s="44" customFormat="true" ht="27" hidden="false" customHeight="true" outlineLevel="0" collapsed="false">
      <c r="A415" s="214" t="s">
        <v>44</v>
      </c>
      <c r="B415" s="95" t="s">
        <v>418</v>
      </c>
      <c r="C415" s="95" t="s">
        <v>326</v>
      </c>
      <c r="D415" s="95" t="s">
        <v>45</v>
      </c>
      <c r="E415" s="258" t="n">
        <v>0</v>
      </c>
      <c r="F415" s="258" t="n">
        <v>0</v>
      </c>
    </row>
    <row r="416" s="44" customFormat="true" ht="17.25" hidden="false" customHeight="true" outlineLevel="0" collapsed="false">
      <c r="A416" s="214" t="s">
        <v>144</v>
      </c>
      <c r="B416" s="95" t="s">
        <v>418</v>
      </c>
      <c r="C416" s="95" t="s">
        <v>429</v>
      </c>
      <c r="D416" s="95" t="s">
        <v>25</v>
      </c>
      <c r="E416" s="259" t="n">
        <f aca="false">E417</f>
        <v>0</v>
      </c>
      <c r="F416" s="259" t="n">
        <f aca="false">F417</f>
        <v>0</v>
      </c>
    </row>
    <row r="417" s="44" customFormat="true" ht="24" hidden="false" customHeight="false" outlineLevel="0" collapsed="false">
      <c r="A417" s="214" t="s">
        <v>119</v>
      </c>
      <c r="B417" s="95" t="s">
        <v>418</v>
      </c>
      <c r="C417" s="95" t="s">
        <v>429</v>
      </c>
      <c r="D417" s="95" t="s">
        <v>307</v>
      </c>
      <c r="E417" s="259" t="n">
        <f aca="false">E418</f>
        <v>0</v>
      </c>
      <c r="F417" s="259" t="n">
        <f aca="false">F418</f>
        <v>0</v>
      </c>
    </row>
    <row r="418" s="44" customFormat="true" ht="13.5" hidden="false" customHeight="true" outlineLevel="0" collapsed="false">
      <c r="A418" s="214" t="s">
        <v>308</v>
      </c>
      <c r="B418" s="95" t="s">
        <v>418</v>
      </c>
      <c r="C418" s="95" t="s">
        <v>429</v>
      </c>
      <c r="D418" s="95" t="s">
        <v>309</v>
      </c>
      <c r="E418" s="258" t="n">
        <v>0</v>
      </c>
      <c r="F418" s="258" t="n">
        <v>0</v>
      </c>
    </row>
    <row r="419" s="44" customFormat="true" ht="36" hidden="false" customHeight="false" outlineLevel="0" collapsed="false">
      <c r="A419" s="278" t="s">
        <v>693</v>
      </c>
      <c r="B419" s="95" t="s">
        <v>418</v>
      </c>
      <c r="C419" s="95" t="s">
        <v>694</v>
      </c>
      <c r="D419" s="95" t="s">
        <v>25</v>
      </c>
      <c r="E419" s="259" t="n">
        <f aca="false">E420</f>
        <v>0</v>
      </c>
      <c r="F419" s="259" t="n">
        <f aca="false">F420</f>
        <v>0</v>
      </c>
    </row>
    <row r="420" s="44" customFormat="true" ht="24" hidden="false" customHeight="false" outlineLevel="0" collapsed="false">
      <c r="A420" s="275" t="s">
        <v>119</v>
      </c>
      <c r="B420" s="95" t="s">
        <v>418</v>
      </c>
      <c r="C420" s="95" t="s">
        <v>694</v>
      </c>
      <c r="D420" s="95" t="s">
        <v>307</v>
      </c>
      <c r="E420" s="259" t="n">
        <f aca="false">E421</f>
        <v>0</v>
      </c>
      <c r="F420" s="259" t="n">
        <f aca="false">F421</f>
        <v>0</v>
      </c>
    </row>
    <row r="421" s="44" customFormat="true" ht="13.5" hidden="false" customHeight="true" outlineLevel="0" collapsed="false">
      <c r="A421" s="275" t="s">
        <v>308</v>
      </c>
      <c r="B421" s="95" t="s">
        <v>418</v>
      </c>
      <c r="C421" s="95" t="s">
        <v>694</v>
      </c>
      <c r="D421" s="95" t="s">
        <v>309</v>
      </c>
      <c r="E421" s="258" t="n">
        <v>0</v>
      </c>
      <c r="F421" s="258" t="n">
        <v>0</v>
      </c>
    </row>
    <row r="422" s="44" customFormat="true" ht="48" hidden="false" customHeight="false" outlineLevel="0" collapsed="false">
      <c r="A422" s="278" t="s">
        <v>695</v>
      </c>
      <c r="B422" s="95" t="s">
        <v>418</v>
      </c>
      <c r="C422" s="95" t="s">
        <v>696</v>
      </c>
      <c r="D422" s="95" t="s">
        <v>25</v>
      </c>
      <c r="E422" s="259" t="n">
        <f aca="false">E423</f>
        <v>0</v>
      </c>
      <c r="F422" s="259" t="n">
        <f aca="false">F423</f>
        <v>0</v>
      </c>
    </row>
    <row r="423" s="44" customFormat="true" ht="24" hidden="false" customHeight="false" outlineLevel="0" collapsed="false">
      <c r="A423" s="275" t="s">
        <v>119</v>
      </c>
      <c r="B423" s="95" t="s">
        <v>418</v>
      </c>
      <c r="C423" s="95" t="s">
        <v>696</v>
      </c>
      <c r="D423" s="95" t="s">
        <v>307</v>
      </c>
      <c r="E423" s="259" t="n">
        <f aca="false">E424</f>
        <v>0</v>
      </c>
      <c r="F423" s="259" t="n">
        <f aca="false">F424</f>
        <v>0</v>
      </c>
    </row>
    <row r="424" s="44" customFormat="true" ht="13.5" hidden="false" customHeight="true" outlineLevel="0" collapsed="false">
      <c r="A424" s="275" t="s">
        <v>308</v>
      </c>
      <c r="B424" s="95" t="s">
        <v>418</v>
      </c>
      <c r="C424" s="95" t="s">
        <v>696</v>
      </c>
      <c r="D424" s="95" t="s">
        <v>309</v>
      </c>
      <c r="E424" s="258" t="n">
        <v>0</v>
      </c>
      <c r="F424" s="258" t="n">
        <v>0</v>
      </c>
    </row>
    <row r="425" s="44" customFormat="true" ht="68.25" hidden="false" customHeight="true" outlineLevel="0" collapsed="false">
      <c r="A425" s="279" t="s">
        <v>697</v>
      </c>
      <c r="B425" s="95" t="s">
        <v>418</v>
      </c>
      <c r="C425" s="95" t="s">
        <v>698</v>
      </c>
      <c r="D425" s="95" t="s">
        <v>25</v>
      </c>
      <c r="E425" s="259" t="n">
        <f aca="false">E426</f>
        <v>0</v>
      </c>
      <c r="F425" s="259" t="n">
        <f aca="false">F426</f>
        <v>0</v>
      </c>
    </row>
    <row r="426" s="44" customFormat="true" ht="24" hidden="false" customHeight="false" outlineLevel="0" collapsed="false">
      <c r="A426" s="275" t="s">
        <v>119</v>
      </c>
      <c r="B426" s="95" t="s">
        <v>418</v>
      </c>
      <c r="C426" s="95" t="s">
        <v>698</v>
      </c>
      <c r="D426" s="95" t="s">
        <v>307</v>
      </c>
      <c r="E426" s="259" t="n">
        <f aca="false">E427</f>
        <v>0</v>
      </c>
      <c r="F426" s="259" t="n">
        <f aca="false">F427</f>
        <v>0</v>
      </c>
    </row>
    <row r="427" s="44" customFormat="true" ht="13.5" hidden="false" customHeight="true" outlineLevel="0" collapsed="false">
      <c r="A427" s="275" t="s">
        <v>308</v>
      </c>
      <c r="B427" s="95" t="s">
        <v>418</v>
      </c>
      <c r="C427" s="95" t="s">
        <v>698</v>
      </c>
      <c r="D427" s="95" t="s">
        <v>309</v>
      </c>
      <c r="E427" s="258" t="n">
        <v>0</v>
      </c>
      <c r="F427" s="258" t="n">
        <v>0</v>
      </c>
    </row>
    <row r="428" s="44" customFormat="true" ht="51" hidden="false" customHeight="false" outlineLevel="0" collapsed="false">
      <c r="A428" s="279" t="s">
        <v>699</v>
      </c>
      <c r="B428" s="95" t="s">
        <v>418</v>
      </c>
      <c r="C428" s="95" t="s">
        <v>700</v>
      </c>
      <c r="D428" s="95" t="s">
        <v>25</v>
      </c>
      <c r="E428" s="259" t="n">
        <f aca="false">E429</f>
        <v>0</v>
      </c>
      <c r="F428" s="259" t="n">
        <f aca="false">F429</f>
        <v>0</v>
      </c>
    </row>
    <row r="429" s="44" customFormat="true" ht="24" hidden="false" customHeight="false" outlineLevel="0" collapsed="false">
      <c r="A429" s="275" t="s">
        <v>119</v>
      </c>
      <c r="B429" s="95" t="s">
        <v>418</v>
      </c>
      <c r="C429" s="95" t="s">
        <v>700</v>
      </c>
      <c r="D429" s="95" t="s">
        <v>307</v>
      </c>
      <c r="E429" s="259" t="n">
        <f aca="false">E430</f>
        <v>0</v>
      </c>
      <c r="F429" s="259" t="n">
        <f aca="false">F430</f>
        <v>0</v>
      </c>
    </row>
    <row r="430" s="44" customFormat="true" ht="13.5" hidden="false" customHeight="true" outlineLevel="0" collapsed="false">
      <c r="A430" s="275" t="s">
        <v>308</v>
      </c>
      <c r="B430" s="95" t="s">
        <v>418</v>
      </c>
      <c r="C430" s="95" t="s">
        <v>700</v>
      </c>
      <c r="D430" s="95" t="s">
        <v>701</v>
      </c>
      <c r="E430" s="258" t="n">
        <v>0</v>
      </c>
      <c r="F430" s="258" t="n">
        <v>0</v>
      </c>
    </row>
    <row r="431" s="44" customFormat="true" ht="48" hidden="false" customHeight="false" outlineLevel="0" collapsed="false">
      <c r="A431" s="214" t="s">
        <v>702</v>
      </c>
      <c r="B431" s="95" t="s">
        <v>418</v>
      </c>
      <c r="C431" s="138" t="s">
        <v>431</v>
      </c>
      <c r="D431" s="95" t="s">
        <v>25</v>
      </c>
      <c r="E431" s="217" t="n">
        <f aca="false">E432</f>
        <v>0</v>
      </c>
      <c r="F431" s="217" t="n">
        <f aca="false">F432</f>
        <v>0</v>
      </c>
    </row>
    <row r="432" s="44" customFormat="true" ht="24" hidden="false" customHeight="false" outlineLevel="0" collapsed="false">
      <c r="A432" s="214" t="s">
        <v>119</v>
      </c>
      <c r="B432" s="95" t="s">
        <v>418</v>
      </c>
      <c r="C432" s="138" t="s">
        <v>431</v>
      </c>
      <c r="D432" s="95" t="s">
        <v>307</v>
      </c>
      <c r="E432" s="217" t="n">
        <f aca="false">E433</f>
        <v>0</v>
      </c>
      <c r="F432" s="217" t="n">
        <f aca="false">F433</f>
        <v>0</v>
      </c>
    </row>
    <row r="433" s="44" customFormat="true" ht="15.75" hidden="false" customHeight="true" outlineLevel="0" collapsed="false">
      <c r="A433" s="214" t="s">
        <v>308</v>
      </c>
      <c r="B433" s="95" t="s">
        <v>418</v>
      </c>
      <c r="C433" s="138" t="s">
        <v>431</v>
      </c>
      <c r="D433" s="95" t="s">
        <v>309</v>
      </c>
      <c r="E433" s="280" t="n">
        <v>0</v>
      </c>
      <c r="F433" s="280" t="n">
        <v>0</v>
      </c>
    </row>
    <row r="434" s="44" customFormat="true" ht="53.25" hidden="true" customHeight="true" outlineLevel="0" collapsed="false">
      <c r="A434" s="281" t="s">
        <v>703</v>
      </c>
      <c r="B434" s="261" t="s">
        <v>418</v>
      </c>
      <c r="C434" s="138" t="s">
        <v>431</v>
      </c>
      <c r="D434" s="261" t="s">
        <v>25</v>
      </c>
      <c r="E434" s="270"/>
      <c r="F434" s="270"/>
    </row>
    <row r="435" s="44" customFormat="true" ht="24" hidden="true" customHeight="false" outlineLevel="0" collapsed="false">
      <c r="A435" s="260" t="s">
        <v>119</v>
      </c>
      <c r="B435" s="261" t="s">
        <v>418</v>
      </c>
      <c r="C435" s="261" t="s">
        <v>704</v>
      </c>
      <c r="D435" s="261" t="s">
        <v>307</v>
      </c>
      <c r="E435" s="270"/>
      <c r="F435" s="270"/>
    </row>
    <row r="436" s="44" customFormat="true" ht="16.5" hidden="true" customHeight="true" outlineLevel="0" collapsed="false">
      <c r="A436" s="260" t="s">
        <v>308</v>
      </c>
      <c r="B436" s="261" t="s">
        <v>418</v>
      </c>
      <c r="C436" s="261" t="s">
        <v>704</v>
      </c>
      <c r="D436" s="261" t="s">
        <v>309</v>
      </c>
      <c r="E436" s="262"/>
      <c r="F436" s="262"/>
    </row>
    <row r="437" s="44" customFormat="true" ht="60" hidden="true" customHeight="false" outlineLevel="0" collapsed="false">
      <c r="A437" s="281" t="s">
        <v>705</v>
      </c>
      <c r="B437" s="261" t="s">
        <v>418</v>
      </c>
      <c r="C437" s="261" t="s">
        <v>704</v>
      </c>
      <c r="D437" s="261" t="s">
        <v>25</v>
      </c>
      <c r="E437" s="270"/>
      <c r="F437" s="270"/>
    </row>
    <row r="438" s="44" customFormat="true" ht="24" hidden="true" customHeight="false" outlineLevel="0" collapsed="false">
      <c r="A438" s="260" t="s">
        <v>119</v>
      </c>
      <c r="B438" s="261" t="s">
        <v>418</v>
      </c>
      <c r="C438" s="261" t="s">
        <v>706</v>
      </c>
      <c r="D438" s="261" t="s">
        <v>307</v>
      </c>
      <c r="E438" s="270"/>
      <c r="F438" s="270"/>
    </row>
    <row r="439" s="44" customFormat="true" ht="14.25" hidden="true" customHeight="true" outlineLevel="0" collapsed="false">
      <c r="A439" s="260" t="s">
        <v>308</v>
      </c>
      <c r="B439" s="261" t="s">
        <v>418</v>
      </c>
      <c r="C439" s="261" t="s">
        <v>706</v>
      </c>
      <c r="D439" s="261" t="s">
        <v>309</v>
      </c>
      <c r="E439" s="262"/>
      <c r="F439" s="262"/>
    </row>
    <row r="440" s="37" customFormat="true" ht="24" hidden="true" customHeight="false" outlineLevel="0" collapsed="false">
      <c r="A440" s="260" t="s">
        <v>707</v>
      </c>
      <c r="B440" s="261" t="s">
        <v>418</v>
      </c>
      <c r="C440" s="261" t="s">
        <v>706</v>
      </c>
      <c r="D440" s="261" t="s">
        <v>25</v>
      </c>
      <c r="E440" s="268"/>
      <c r="F440" s="268"/>
    </row>
    <row r="441" s="37" customFormat="true" ht="24" hidden="true" customHeight="false" outlineLevel="0" collapsed="false">
      <c r="A441" s="260" t="s">
        <v>708</v>
      </c>
      <c r="B441" s="261" t="s">
        <v>418</v>
      </c>
      <c r="C441" s="261" t="s">
        <v>709</v>
      </c>
      <c r="D441" s="261" t="s">
        <v>25</v>
      </c>
      <c r="E441" s="268"/>
      <c r="F441" s="268"/>
    </row>
    <row r="442" s="37" customFormat="true" ht="24" hidden="true" customHeight="false" outlineLevel="0" collapsed="false">
      <c r="A442" s="260" t="s">
        <v>710</v>
      </c>
      <c r="B442" s="261" t="s">
        <v>418</v>
      </c>
      <c r="C442" s="261" t="s">
        <v>711</v>
      </c>
      <c r="D442" s="261" t="s">
        <v>25</v>
      </c>
      <c r="E442" s="268"/>
      <c r="F442" s="268"/>
    </row>
    <row r="443" s="37" customFormat="true" ht="24" hidden="true" customHeight="false" outlineLevel="0" collapsed="false">
      <c r="A443" s="260" t="s">
        <v>119</v>
      </c>
      <c r="B443" s="261" t="s">
        <v>418</v>
      </c>
      <c r="C443" s="261" t="s">
        <v>712</v>
      </c>
      <c r="D443" s="261" t="s">
        <v>307</v>
      </c>
      <c r="E443" s="268"/>
      <c r="F443" s="268"/>
    </row>
    <row r="444" s="37" customFormat="true" ht="14.25" hidden="true" customHeight="true" outlineLevel="0" collapsed="false">
      <c r="A444" s="260" t="s">
        <v>308</v>
      </c>
      <c r="B444" s="261" t="s">
        <v>418</v>
      </c>
      <c r="C444" s="261" t="s">
        <v>712</v>
      </c>
      <c r="D444" s="261" t="s">
        <v>309</v>
      </c>
      <c r="E444" s="262"/>
      <c r="F444" s="262"/>
    </row>
    <row r="445" s="37" customFormat="true" ht="36" hidden="true" customHeight="false" outlineLevel="0" collapsed="false">
      <c r="A445" s="260" t="s">
        <v>713</v>
      </c>
      <c r="B445" s="261" t="s">
        <v>418</v>
      </c>
      <c r="C445" s="261" t="s">
        <v>712</v>
      </c>
      <c r="D445" s="261" t="s">
        <v>25</v>
      </c>
      <c r="E445" s="270"/>
      <c r="F445" s="270"/>
    </row>
    <row r="446" s="37" customFormat="true" ht="15.75" hidden="true" customHeight="true" outlineLevel="0" collapsed="false">
      <c r="A446" s="260" t="s">
        <v>42</v>
      </c>
      <c r="B446" s="261" t="s">
        <v>418</v>
      </c>
      <c r="C446" s="261" t="s">
        <v>714</v>
      </c>
      <c r="D446" s="261" t="s">
        <v>43</v>
      </c>
      <c r="E446" s="270"/>
      <c r="F446" s="270"/>
    </row>
    <row r="447" s="37" customFormat="true" ht="24" hidden="true" customHeight="false" outlineLevel="0" collapsed="false">
      <c r="A447" s="260" t="s">
        <v>44</v>
      </c>
      <c r="B447" s="261" t="s">
        <v>418</v>
      </c>
      <c r="C447" s="261" t="s">
        <v>714</v>
      </c>
      <c r="D447" s="261" t="s">
        <v>45</v>
      </c>
      <c r="E447" s="262"/>
      <c r="F447" s="262"/>
    </row>
    <row r="448" s="37" customFormat="true" ht="24" hidden="true" customHeight="false" outlineLevel="0" collapsed="false">
      <c r="A448" s="260" t="s">
        <v>715</v>
      </c>
      <c r="B448" s="261" t="s">
        <v>418</v>
      </c>
      <c r="C448" s="261" t="s">
        <v>714</v>
      </c>
      <c r="D448" s="261" t="s">
        <v>25</v>
      </c>
      <c r="E448" s="270"/>
      <c r="F448" s="270"/>
    </row>
    <row r="449" s="37" customFormat="true" ht="24" hidden="true" customHeight="false" outlineLevel="0" collapsed="false">
      <c r="A449" s="260" t="s">
        <v>119</v>
      </c>
      <c r="B449" s="261" t="s">
        <v>418</v>
      </c>
      <c r="C449" s="261" t="s">
        <v>716</v>
      </c>
      <c r="D449" s="261" t="s">
        <v>307</v>
      </c>
      <c r="E449" s="270"/>
      <c r="F449" s="270"/>
    </row>
    <row r="450" s="37" customFormat="true" ht="12" hidden="true" customHeight="true" outlineLevel="0" collapsed="false">
      <c r="A450" s="260" t="s">
        <v>308</v>
      </c>
      <c r="B450" s="261" t="s">
        <v>418</v>
      </c>
      <c r="C450" s="261" t="s">
        <v>716</v>
      </c>
      <c r="D450" s="261" t="s">
        <v>309</v>
      </c>
      <c r="E450" s="262"/>
      <c r="F450" s="262"/>
    </row>
    <row r="451" s="37" customFormat="true" ht="50.25" hidden="false" customHeight="true" outlineLevel="0" collapsed="false">
      <c r="A451" s="214" t="s">
        <v>717</v>
      </c>
      <c r="B451" s="95" t="s">
        <v>418</v>
      </c>
      <c r="C451" s="95" t="s">
        <v>433</v>
      </c>
      <c r="D451" s="95" t="s">
        <v>25</v>
      </c>
      <c r="E451" s="282" t="n">
        <f aca="false">E452</f>
        <v>0</v>
      </c>
      <c r="F451" s="282" t="n">
        <f aca="false">F452</f>
        <v>0</v>
      </c>
    </row>
    <row r="452" s="37" customFormat="true" ht="12" hidden="false" customHeight="true" outlineLevel="0" collapsed="false">
      <c r="A452" s="214" t="s">
        <v>119</v>
      </c>
      <c r="B452" s="95" t="s">
        <v>418</v>
      </c>
      <c r="C452" s="95" t="s">
        <v>433</v>
      </c>
      <c r="D452" s="95" t="s">
        <v>307</v>
      </c>
      <c r="E452" s="282" t="n">
        <f aca="false">E453</f>
        <v>0</v>
      </c>
      <c r="F452" s="282" t="n">
        <f aca="false">F453</f>
        <v>0</v>
      </c>
    </row>
    <row r="453" s="37" customFormat="true" ht="12" hidden="false" customHeight="true" outlineLevel="0" collapsed="false">
      <c r="A453" s="214" t="s">
        <v>308</v>
      </c>
      <c r="B453" s="95" t="s">
        <v>418</v>
      </c>
      <c r="C453" s="95" t="s">
        <v>433</v>
      </c>
      <c r="D453" s="95" t="s">
        <v>309</v>
      </c>
      <c r="E453" s="280" t="n">
        <v>0</v>
      </c>
      <c r="F453" s="280" t="n">
        <v>0</v>
      </c>
    </row>
    <row r="454" s="37" customFormat="true" ht="51" hidden="false" customHeight="true" outlineLevel="0" collapsed="false">
      <c r="A454" s="214" t="s">
        <v>434</v>
      </c>
      <c r="B454" s="95" t="s">
        <v>418</v>
      </c>
      <c r="C454" s="95" t="s">
        <v>435</v>
      </c>
      <c r="D454" s="95" t="s">
        <v>25</v>
      </c>
      <c r="E454" s="282" t="n">
        <f aca="false">E455</f>
        <v>0</v>
      </c>
      <c r="F454" s="282" t="n">
        <f aca="false">F455</f>
        <v>0</v>
      </c>
    </row>
    <row r="455" s="37" customFormat="true" ht="12" hidden="false" customHeight="true" outlineLevel="0" collapsed="false">
      <c r="A455" s="214" t="s">
        <v>119</v>
      </c>
      <c r="B455" s="95" t="s">
        <v>418</v>
      </c>
      <c r="C455" s="95" t="s">
        <v>435</v>
      </c>
      <c r="D455" s="95" t="s">
        <v>307</v>
      </c>
      <c r="E455" s="282" t="n">
        <f aca="false">E456</f>
        <v>0</v>
      </c>
      <c r="F455" s="282" t="n">
        <f aca="false">F456</f>
        <v>0</v>
      </c>
    </row>
    <row r="456" s="37" customFormat="true" ht="12" hidden="false" customHeight="true" outlineLevel="0" collapsed="false">
      <c r="A456" s="214" t="s">
        <v>308</v>
      </c>
      <c r="B456" s="95" t="s">
        <v>418</v>
      </c>
      <c r="C456" s="95" t="s">
        <v>435</v>
      </c>
      <c r="D456" s="95" t="s">
        <v>309</v>
      </c>
      <c r="E456" s="280" t="n">
        <v>0</v>
      </c>
      <c r="F456" s="280" t="n">
        <v>0</v>
      </c>
    </row>
    <row r="457" s="37" customFormat="true" ht="27" hidden="false" customHeight="true" outlineLevel="0" collapsed="false">
      <c r="A457" s="214" t="s">
        <v>30</v>
      </c>
      <c r="B457" s="95" t="s">
        <v>418</v>
      </c>
      <c r="C457" s="95" t="s">
        <v>31</v>
      </c>
      <c r="D457" s="95" t="s">
        <v>25</v>
      </c>
      <c r="E457" s="217" t="n">
        <f aca="false">E458</f>
        <v>0</v>
      </c>
      <c r="F457" s="217" t="n">
        <f aca="false">F458</f>
        <v>0</v>
      </c>
    </row>
    <row r="458" s="37" customFormat="true" ht="24.75" hidden="false" customHeight="true" outlineLevel="0" collapsed="false">
      <c r="A458" s="214" t="s">
        <v>689</v>
      </c>
      <c r="B458" s="95" t="s">
        <v>418</v>
      </c>
      <c r="C458" s="95" t="s">
        <v>690</v>
      </c>
      <c r="D458" s="95" t="s">
        <v>25</v>
      </c>
      <c r="E458" s="217" t="n">
        <f aca="false">E460+E462+E464</f>
        <v>0</v>
      </c>
      <c r="F458" s="217" t="n">
        <f aca="false">F460+F462+F464</f>
        <v>0</v>
      </c>
    </row>
    <row r="459" s="37" customFormat="true" ht="36" hidden="false" customHeight="false" outlineLevel="0" collapsed="false">
      <c r="A459" s="214" t="s">
        <v>34</v>
      </c>
      <c r="B459" s="95" t="s">
        <v>418</v>
      </c>
      <c r="C459" s="95" t="s">
        <v>690</v>
      </c>
      <c r="D459" s="95" t="s">
        <v>35</v>
      </c>
      <c r="E459" s="257" t="n">
        <f aca="false">E460</f>
        <v>0</v>
      </c>
      <c r="F459" s="257" t="n">
        <f aca="false">F460</f>
        <v>0</v>
      </c>
    </row>
    <row r="460" s="37" customFormat="true" ht="16.5" hidden="false" customHeight="true" outlineLevel="0" collapsed="false">
      <c r="A460" s="214" t="s">
        <v>99</v>
      </c>
      <c r="B460" s="95" t="s">
        <v>418</v>
      </c>
      <c r="C460" s="95" t="s">
        <v>690</v>
      </c>
      <c r="D460" s="95" t="s">
        <v>100</v>
      </c>
      <c r="E460" s="258" t="n">
        <v>0</v>
      </c>
      <c r="F460" s="258" t="n">
        <v>0</v>
      </c>
    </row>
    <row r="461" s="37" customFormat="true" ht="15.75" hidden="false" customHeight="true" outlineLevel="0" collapsed="false">
      <c r="A461" s="214" t="s">
        <v>42</v>
      </c>
      <c r="B461" s="95" t="s">
        <v>418</v>
      </c>
      <c r="C461" s="95" t="s">
        <v>690</v>
      </c>
      <c r="D461" s="95" t="s">
        <v>43</v>
      </c>
      <c r="E461" s="257" t="n">
        <f aca="false">E462</f>
        <v>0</v>
      </c>
      <c r="F461" s="257" t="n">
        <f aca="false">F462</f>
        <v>0</v>
      </c>
    </row>
    <row r="462" s="37" customFormat="true" ht="15" hidden="false" customHeight="true" outlineLevel="0" collapsed="false">
      <c r="A462" s="214" t="s">
        <v>44</v>
      </c>
      <c r="B462" s="95" t="s">
        <v>418</v>
      </c>
      <c r="C462" s="95" t="s">
        <v>690</v>
      </c>
      <c r="D462" s="95" t="s">
        <v>45</v>
      </c>
      <c r="E462" s="258" t="n">
        <v>0</v>
      </c>
      <c r="F462" s="258" t="n">
        <v>0</v>
      </c>
    </row>
    <row r="463" s="37" customFormat="true" ht="15" hidden="false" customHeight="true" outlineLevel="0" collapsed="false">
      <c r="A463" s="214" t="s">
        <v>46</v>
      </c>
      <c r="B463" s="95" t="s">
        <v>418</v>
      </c>
      <c r="C463" s="95" t="s">
        <v>690</v>
      </c>
      <c r="D463" s="95" t="s">
        <v>47</v>
      </c>
      <c r="E463" s="259" t="n">
        <f aca="false">E464</f>
        <v>0</v>
      </c>
      <c r="F463" s="259" t="n">
        <f aca="false">F464</f>
        <v>0</v>
      </c>
    </row>
    <row r="464" s="37" customFormat="true" ht="15" hidden="false" customHeight="true" outlineLevel="0" collapsed="false">
      <c r="A464" s="214" t="s">
        <v>48</v>
      </c>
      <c r="B464" s="95" t="s">
        <v>418</v>
      </c>
      <c r="C464" s="95" t="s">
        <v>690</v>
      </c>
      <c r="D464" s="95" t="s">
        <v>49</v>
      </c>
      <c r="E464" s="258" t="n">
        <v>0</v>
      </c>
      <c r="F464" s="258" t="n">
        <v>0</v>
      </c>
    </row>
    <row r="465" s="44" customFormat="true" ht="13.5" hidden="false" customHeight="true" outlineLevel="0" collapsed="false">
      <c r="A465" s="212" t="s">
        <v>457</v>
      </c>
      <c r="B465" s="149" t="s">
        <v>458</v>
      </c>
      <c r="C465" s="236" t="s">
        <v>24</v>
      </c>
      <c r="D465" s="236" t="s">
        <v>25</v>
      </c>
      <c r="E465" s="277" t="n">
        <f aca="false">E468+E471</f>
        <v>0</v>
      </c>
      <c r="F465" s="277" t="n">
        <f aca="false">F468+F471</f>
        <v>0</v>
      </c>
    </row>
    <row r="466" s="44" customFormat="true" ht="17.25" hidden="false" customHeight="true" outlineLevel="0" collapsed="false">
      <c r="A466" s="214" t="s">
        <v>28</v>
      </c>
      <c r="B466" s="95" t="s">
        <v>458</v>
      </c>
      <c r="C466" s="236" t="s">
        <v>150</v>
      </c>
      <c r="D466" s="95" t="s">
        <v>25</v>
      </c>
      <c r="E466" s="257" t="n">
        <f aca="false">E467</f>
        <v>0</v>
      </c>
      <c r="F466" s="257" t="n">
        <f aca="false">F467</f>
        <v>0</v>
      </c>
    </row>
    <row r="467" s="44" customFormat="true" ht="24" hidden="false" customHeight="false" outlineLevel="0" collapsed="false">
      <c r="A467" s="214" t="s">
        <v>30</v>
      </c>
      <c r="B467" s="95" t="s">
        <v>458</v>
      </c>
      <c r="C467" s="95" t="s">
        <v>29</v>
      </c>
      <c r="D467" s="95" t="s">
        <v>25</v>
      </c>
      <c r="E467" s="257" t="n">
        <f aca="false">E468+E471</f>
        <v>0</v>
      </c>
      <c r="F467" s="257" t="n">
        <f aca="false">F468+F471</f>
        <v>0</v>
      </c>
    </row>
    <row r="468" s="44" customFormat="true" ht="24" hidden="false" customHeight="false" outlineLevel="0" collapsed="false">
      <c r="A468" s="214" t="s">
        <v>40</v>
      </c>
      <c r="B468" s="95" t="s">
        <v>458</v>
      </c>
      <c r="C468" s="95" t="s">
        <v>41</v>
      </c>
      <c r="D468" s="95" t="s">
        <v>25</v>
      </c>
      <c r="E468" s="257" t="n">
        <f aca="false">E470</f>
        <v>0</v>
      </c>
      <c r="F468" s="257" t="n">
        <f aca="false">F470</f>
        <v>0</v>
      </c>
    </row>
    <row r="469" s="37" customFormat="true" ht="36" hidden="false" customHeight="false" outlineLevel="0" collapsed="false">
      <c r="A469" s="214" t="s">
        <v>34</v>
      </c>
      <c r="B469" s="95" t="s">
        <v>458</v>
      </c>
      <c r="C469" s="95" t="s">
        <v>41</v>
      </c>
      <c r="D469" s="95" t="s">
        <v>35</v>
      </c>
      <c r="E469" s="257" t="n">
        <f aca="false">E470</f>
        <v>0</v>
      </c>
      <c r="F469" s="257" t="n">
        <f aca="false">F470</f>
        <v>0</v>
      </c>
    </row>
    <row r="470" s="44" customFormat="true" ht="16.5" hidden="false" customHeight="true" outlineLevel="0" collapsed="false">
      <c r="A470" s="214" t="s">
        <v>36</v>
      </c>
      <c r="B470" s="95" t="s">
        <v>458</v>
      </c>
      <c r="C470" s="95" t="s">
        <v>41</v>
      </c>
      <c r="D470" s="95" t="s">
        <v>37</v>
      </c>
      <c r="E470" s="48" t="n">
        <v>0</v>
      </c>
      <c r="F470" s="48" t="n">
        <v>0</v>
      </c>
    </row>
    <row r="471" s="44" customFormat="true" ht="24.75" hidden="false" customHeight="true" outlineLevel="0" collapsed="false">
      <c r="A471" s="214" t="s">
        <v>689</v>
      </c>
      <c r="B471" s="95" t="s">
        <v>458</v>
      </c>
      <c r="C471" s="95" t="s">
        <v>690</v>
      </c>
      <c r="D471" s="95" t="s">
        <v>25</v>
      </c>
      <c r="E471" s="257" t="n">
        <f aca="false">E472+E474+E476</f>
        <v>0</v>
      </c>
      <c r="F471" s="257" t="n">
        <f aca="false">F472+F474+F476</f>
        <v>0</v>
      </c>
    </row>
    <row r="472" s="44" customFormat="true" ht="36" hidden="false" customHeight="false" outlineLevel="0" collapsed="false">
      <c r="A472" s="214" t="s">
        <v>34</v>
      </c>
      <c r="B472" s="95" t="s">
        <v>458</v>
      </c>
      <c r="C472" s="95" t="s">
        <v>690</v>
      </c>
      <c r="D472" s="95" t="s">
        <v>35</v>
      </c>
      <c r="E472" s="257" t="n">
        <f aca="false">E473</f>
        <v>0</v>
      </c>
      <c r="F472" s="257" t="n">
        <f aca="false">F473</f>
        <v>0</v>
      </c>
    </row>
    <row r="473" s="44" customFormat="true" ht="12" hidden="false" customHeight="true" outlineLevel="0" collapsed="false">
      <c r="A473" s="214" t="s">
        <v>99</v>
      </c>
      <c r="B473" s="95" t="s">
        <v>458</v>
      </c>
      <c r="C473" s="95" t="s">
        <v>690</v>
      </c>
      <c r="D473" s="95" t="s">
        <v>100</v>
      </c>
      <c r="E473" s="258" t="n">
        <v>0</v>
      </c>
      <c r="F473" s="258" t="n">
        <v>0</v>
      </c>
    </row>
    <row r="474" s="44" customFormat="true" ht="15.75" hidden="false" customHeight="true" outlineLevel="0" collapsed="false">
      <c r="A474" s="214" t="s">
        <v>42</v>
      </c>
      <c r="B474" s="95" t="s">
        <v>458</v>
      </c>
      <c r="C474" s="95" t="s">
        <v>690</v>
      </c>
      <c r="D474" s="95" t="s">
        <v>43</v>
      </c>
      <c r="E474" s="259" t="n">
        <f aca="false">E475</f>
        <v>0</v>
      </c>
      <c r="F474" s="259" t="n">
        <f aca="false">F475</f>
        <v>0</v>
      </c>
    </row>
    <row r="475" s="44" customFormat="true" ht="24" hidden="false" customHeight="false" outlineLevel="0" collapsed="false">
      <c r="A475" s="214" t="s">
        <v>44</v>
      </c>
      <c r="B475" s="95" t="s">
        <v>458</v>
      </c>
      <c r="C475" s="95" t="s">
        <v>690</v>
      </c>
      <c r="D475" s="95" t="s">
        <v>45</v>
      </c>
      <c r="E475" s="258" t="n">
        <v>0</v>
      </c>
      <c r="F475" s="258" t="n">
        <v>0</v>
      </c>
    </row>
    <row r="476" s="44" customFormat="true" ht="13.5" hidden="false" customHeight="true" outlineLevel="0" collapsed="false">
      <c r="A476" s="214" t="s">
        <v>46</v>
      </c>
      <c r="B476" s="95" t="s">
        <v>458</v>
      </c>
      <c r="C476" s="95" t="s">
        <v>690</v>
      </c>
      <c r="D476" s="95" t="s">
        <v>47</v>
      </c>
      <c r="E476" s="35" t="n">
        <f aca="false">E477</f>
        <v>0</v>
      </c>
      <c r="F476" s="35" t="n">
        <f aca="false">F477</f>
        <v>0</v>
      </c>
    </row>
    <row r="477" s="44" customFormat="true" ht="12" hidden="false" customHeight="true" outlineLevel="0" collapsed="false">
      <c r="A477" s="214" t="s">
        <v>48</v>
      </c>
      <c r="B477" s="95" t="s">
        <v>458</v>
      </c>
      <c r="C477" s="95" t="s">
        <v>690</v>
      </c>
      <c r="D477" s="95" t="s">
        <v>49</v>
      </c>
      <c r="E477" s="48" t="n">
        <v>0</v>
      </c>
      <c r="F477" s="48" t="n">
        <v>0</v>
      </c>
    </row>
    <row r="478" customFormat="false" ht="12.75" hidden="false" customHeight="false" outlineLevel="0" collapsed="false">
      <c r="A478" s="209" t="s">
        <v>469</v>
      </c>
      <c r="B478" s="210" t="s">
        <v>470</v>
      </c>
      <c r="C478" s="125" t="s">
        <v>24</v>
      </c>
      <c r="D478" s="210" t="s">
        <v>25</v>
      </c>
      <c r="E478" s="283" t="n">
        <f aca="false">E479+E491+E501</f>
        <v>4733</v>
      </c>
      <c r="F478" s="283" t="n">
        <f aca="false">F479+F491+F501</f>
        <v>4733</v>
      </c>
    </row>
    <row r="479" s="37" customFormat="true" ht="12" hidden="false" customHeight="false" outlineLevel="0" collapsed="false">
      <c r="A479" s="212" t="s">
        <v>718</v>
      </c>
      <c r="B479" s="149" t="s">
        <v>719</v>
      </c>
      <c r="C479" s="125" t="s">
        <v>24</v>
      </c>
      <c r="D479" s="149" t="s">
        <v>25</v>
      </c>
      <c r="E479" s="213" t="n">
        <f aca="false">E480</f>
        <v>0</v>
      </c>
      <c r="F479" s="213" t="n">
        <f aca="false">F480</f>
        <v>0</v>
      </c>
    </row>
    <row r="480" s="44" customFormat="true" ht="15" hidden="false" customHeight="true" outlineLevel="0" collapsed="false">
      <c r="A480" s="214" t="s">
        <v>28</v>
      </c>
      <c r="B480" s="95" t="s">
        <v>719</v>
      </c>
      <c r="C480" s="149" t="s">
        <v>150</v>
      </c>
      <c r="D480" s="95" t="s">
        <v>25</v>
      </c>
      <c r="E480" s="215" t="n">
        <f aca="false">E481</f>
        <v>0</v>
      </c>
      <c r="F480" s="215" t="n">
        <f aca="false">F481</f>
        <v>0</v>
      </c>
    </row>
    <row r="481" s="44" customFormat="true" ht="24" hidden="false" customHeight="false" outlineLevel="0" collapsed="false">
      <c r="A481" s="214" t="s">
        <v>30</v>
      </c>
      <c r="B481" s="95" t="s">
        <v>719</v>
      </c>
      <c r="C481" s="95" t="s">
        <v>29</v>
      </c>
      <c r="D481" s="95" t="s">
        <v>25</v>
      </c>
      <c r="E481" s="215" t="n">
        <f aca="false">E482</f>
        <v>0</v>
      </c>
      <c r="F481" s="215" t="n">
        <f aca="false">F482</f>
        <v>0</v>
      </c>
    </row>
    <row r="482" s="44" customFormat="true" ht="13.5" hidden="false" customHeight="true" outlineLevel="0" collapsed="false">
      <c r="A482" s="214" t="s">
        <v>720</v>
      </c>
      <c r="B482" s="95" t="s">
        <v>719</v>
      </c>
      <c r="C482" s="95" t="s">
        <v>721</v>
      </c>
      <c r="D482" s="95" t="s">
        <v>25</v>
      </c>
      <c r="E482" s="215" t="n">
        <f aca="false">E484</f>
        <v>0</v>
      </c>
      <c r="F482" s="215" t="n">
        <f aca="false">F484</f>
        <v>0</v>
      </c>
    </row>
    <row r="483" s="37" customFormat="true" ht="13.5" hidden="false" customHeight="true" outlineLevel="0" collapsed="false">
      <c r="A483" s="214" t="s">
        <v>384</v>
      </c>
      <c r="B483" s="95" t="s">
        <v>719</v>
      </c>
      <c r="C483" s="95" t="s">
        <v>721</v>
      </c>
      <c r="D483" s="95" t="s">
        <v>385</v>
      </c>
      <c r="E483" s="215" t="n">
        <f aca="false">E484</f>
        <v>0</v>
      </c>
      <c r="F483" s="215" t="n">
        <f aca="false">F484</f>
        <v>0</v>
      </c>
    </row>
    <row r="484" s="44" customFormat="true" ht="14.25" hidden="false" customHeight="true" outlineLevel="0" collapsed="false">
      <c r="A484" s="214" t="s">
        <v>389</v>
      </c>
      <c r="B484" s="95" t="s">
        <v>719</v>
      </c>
      <c r="C484" s="95" t="s">
        <v>721</v>
      </c>
      <c r="D484" s="95" t="s">
        <v>398</v>
      </c>
      <c r="E484" s="48" t="n">
        <v>0</v>
      </c>
      <c r="F484" s="48" t="n">
        <v>0</v>
      </c>
    </row>
    <row r="485" s="44" customFormat="true" ht="14.25" hidden="true" customHeight="true" outlineLevel="0" collapsed="false">
      <c r="A485" s="212" t="s">
        <v>471</v>
      </c>
      <c r="B485" s="149" t="s">
        <v>472</v>
      </c>
      <c r="C485" s="95" t="s">
        <v>721</v>
      </c>
      <c r="D485" s="149" t="s">
        <v>25</v>
      </c>
      <c r="E485" s="213" t="n">
        <f aca="false">E488</f>
        <v>0</v>
      </c>
      <c r="F485" s="213" t="n">
        <f aca="false">F488</f>
        <v>0</v>
      </c>
    </row>
    <row r="486" s="44" customFormat="true" ht="14.25" hidden="true" customHeight="true" outlineLevel="0" collapsed="false">
      <c r="A486" s="214" t="s">
        <v>28</v>
      </c>
      <c r="B486" s="95" t="s">
        <v>472</v>
      </c>
      <c r="C486" s="149" t="s">
        <v>548</v>
      </c>
      <c r="D486" s="95" t="s">
        <v>25</v>
      </c>
      <c r="E486" s="215"/>
      <c r="F486" s="215"/>
    </row>
    <row r="487" s="44" customFormat="true" ht="14.25" hidden="true" customHeight="true" outlineLevel="0" collapsed="false">
      <c r="A487" s="214" t="s">
        <v>30</v>
      </c>
      <c r="B487" s="95" t="s">
        <v>472</v>
      </c>
      <c r="C487" s="95" t="s">
        <v>550</v>
      </c>
      <c r="D487" s="95" t="s">
        <v>25</v>
      </c>
      <c r="E487" s="215"/>
      <c r="F487" s="215"/>
    </row>
    <row r="488" s="44" customFormat="true" ht="14.25" hidden="true" customHeight="true" outlineLevel="0" collapsed="false">
      <c r="A488" s="214" t="s">
        <v>722</v>
      </c>
      <c r="B488" s="95" t="s">
        <v>472</v>
      </c>
      <c r="C488" s="95" t="s">
        <v>553</v>
      </c>
      <c r="D488" s="95" t="s">
        <v>25</v>
      </c>
      <c r="E488" s="35"/>
      <c r="F488" s="35"/>
    </row>
    <row r="489" s="44" customFormat="true" ht="14.25" hidden="true" customHeight="true" outlineLevel="0" collapsed="false">
      <c r="A489" s="214" t="s">
        <v>384</v>
      </c>
      <c r="B489" s="95" t="s">
        <v>472</v>
      </c>
      <c r="C489" s="95" t="s">
        <v>723</v>
      </c>
      <c r="D489" s="95" t="s">
        <v>385</v>
      </c>
      <c r="E489" s="35"/>
      <c r="F489" s="35"/>
    </row>
    <row r="490" s="44" customFormat="true" ht="15" hidden="true" customHeight="true" outlineLevel="0" collapsed="false">
      <c r="A490" s="214" t="s">
        <v>389</v>
      </c>
      <c r="B490" s="95" t="s">
        <v>472</v>
      </c>
      <c r="C490" s="95" t="s">
        <v>723</v>
      </c>
      <c r="D490" s="95" t="s">
        <v>390</v>
      </c>
      <c r="E490" s="48"/>
      <c r="F490" s="48"/>
    </row>
    <row r="491" s="44" customFormat="true" ht="12.75" hidden="false" customHeight="true" outlineLevel="0" collapsed="false">
      <c r="A491" s="212" t="s">
        <v>471</v>
      </c>
      <c r="B491" s="149" t="s">
        <v>472</v>
      </c>
      <c r="C491" s="149" t="s">
        <v>24</v>
      </c>
      <c r="D491" s="149" t="s">
        <v>25</v>
      </c>
      <c r="E491" s="52" t="n">
        <f aca="false">E494+E498</f>
        <v>0</v>
      </c>
      <c r="F491" s="52" t="n">
        <f aca="false">F494+F498</f>
        <v>0</v>
      </c>
    </row>
    <row r="492" s="44" customFormat="true" ht="15" hidden="false" customHeight="true" outlineLevel="0" collapsed="false">
      <c r="A492" s="214" t="s">
        <v>28</v>
      </c>
      <c r="B492" s="95" t="s">
        <v>472</v>
      </c>
      <c r="C492" s="149" t="s">
        <v>29</v>
      </c>
      <c r="D492" s="95" t="s">
        <v>25</v>
      </c>
      <c r="E492" s="46" t="n">
        <f aca="false">E493</f>
        <v>0</v>
      </c>
      <c r="F492" s="46" t="n">
        <f aca="false">F493</f>
        <v>0</v>
      </c>
    </row>
    <row r="493" s="44" customFormat="true" ht="23.25" hidden="false" customHeight="true" outlineLevel="0" collapsed="false">
      <c r="A493" s="214" t="s">
        <v>30</v>
      </c>
      <c r="B493" s="95" t="s">
        <v>472</v>
      </c>
      <c r="C493" s="95" t="s">
        <v>31</v>
      </c>
      <c r="D493" s="95" t="s">
        <v>25</v>
      </c>
      <c r="E493" s="46" t="n">
        <f aca="false">E494</f>
        <v>0</v>
      </c>
      <c r="F493" s="46" t="n">
        <f aca="false">F494</f>
        <v>0</v>
      </c>
    </row>
    <row r="494" s="44" customFormat="true" ht="15" hidden="false" customHeight="true" outlineLevel="0" collapsed="false">
      <c r="A494" s="214" t="s">
        <v>473</v>
      </c>
      <c r="B494" s="95" t="s">
        <v>472</v>
      </c>
      <c r="C494" s="95" t="s">
        <v>724</v>
      </c>
      <c r="D494" s="95" t="s">
        <v>25</v>
      </c>
      <c r="E494" s="46" t="n">
        <f aca="false">E496</f>
        <v>0</v>
      </c>
      <c r="F494" s="46" t="n">
        <f aca="false">F496</f>
        <v>0</v>
      </c>
    </row>
    <row r="495" s="44" customFormat="true" ht="13.5" hidden="false" customHeight="true" outlineLevel="0" collapsed="false">
      <c r="A495" s="214" t="s">
        <v>384</v>
      </c>
      <c r="B495" s="95" t="s">
        <v>472</v>
      </c>
      <c r="C495" s="95" t="s">
        <v>724</v>
      </c>
      <c r="D495" s="95" t="s">
        <v>385</v>
      </c>
      <c r="E495" s="46" t="n">
        <f aca="false">E496</f>
        <v>0</v>
      </c>
      <c r="F495" s="46" t="n">
        <f aca="false">F496</f>
        <v>0</v>
      </c>
    </row>
    <row r="496" s="44" customFormat="true" ht="12.75" hidden="false" customHeight="true" outlineLevel="0" collapsed="false">
      <c r="A496" s="214" t="s">
        <v>389</v>
      </c>
      <c r="B496" s="95" t="s">
        <v>472</v>
      </c>
      <c r="C496" s="95" t="s">
        <v>724</v>
      </c>
      <c r="D496" s="95" t="s">
        <v>390</v>
      </c>
      <c r="E496" s="48" t="n">
        <v>0</v>
      </c>
      <c r="F496" s="48" t="n">
        <v>0</v>
      </c>
    </row>
    <row r="497" s="44" customFormat="true" ht="15" hidden="true" customHeight="true" outlineLevel="0" collapsed="false">
      <c r="A497" s="214"/>
      <c r="B497" s="95"/>
      <c r="C497" s="95" t="s">
        <v>724</v>
      </c>
      <c r="D497" s="95"/>
      <c r="E497" s="48"/>
      <c r="F497" s="48"/>
    </row>
    <row r="498" s="44" customFormat="true" ht="36" hidden="false" customHeight="false" outlineLevel="0" collapsed="false">
      <c r="A498" s="219" t="s">
        <v>725</v>
      </c>
      <c r="B498" s="72" t="s">
        <v>472</v>
      </c>
      <c r="C498" s="72" t="s">
        <v>726</v>
      </c>
      <c r="D498" s="140" t="s">
        <v>25</v>
      </c>
      <c r="E498" s="46" t="n">
        <f aca="false">E499</f>
        <v>0</v>
      </c>
      <c r="F498" s="46" t="n">
        <f aca="false">F499</f>
        <v>0</v>
      </c>
    </row>
    <row r="499" s="44" customFormat="true" ht="13.5" hidden="false" customHeight="true" outlineLevel="0" collapsed="false">
      <c r="A499" s="219" t="s">
        <v>384</v>
      </c>
      <c r="B499" s="72" t="s">
        <v>472</v>
      </c>
      <c r="C499" s="72" t="s">
        <v>727</v>
      </c>
      <c r="D499" s="140" t="s">
        <v>385</v>
      </c>
      <c r="E499" s="46" t="n">
        <f aca="false">E500</f>
        <v>0</v>
      </c>
      <c r="F499" s="46" t="n">
        <f aca="false">F500</f>
        <v>0</v>
      </c>
    </row>
    <row r="500" s="44" customFormat="true" ht="15" hidden="false" customHeight="true" outlineLevel="0" collapsed="false">
      <c r="A500" s="219" t="s">
        <v>389</v>
      </c>
      <c r="B500" s="72" t="s">
        <v>472</v>
      </c>
      <c r="C500" s="72" t="s">
        <v>727</v>
      </c>
      <c r="D500" s="140" t="s">
        <v>390</v>
      </c>
      <c r="E500" s="48" t="n">
        <v>0</v>
      </c>
      <c r="F500" s="48" t="n">
        <v>0</v>
      </c>
    </row>
    <row r="501" s="37" customFormat="true" ht="15.75" hidden="false" customHeight="true" outlineLevel="0" collapsed="false">
      <c r="A501" s="212" t="s">
        <v>478</v>
      </c>
      <c r="B501" s="149" t="s">
        <v>479</v>
      </c>
      <c r="C501" s="149" t="s">
        <v>24</v>
      </c>
      <c r="D501" s="149" t="s">
        <v>25</v>
      </c>
      <c r="E501" s="77" t="n">
        <f aca="false">E504</f>
        <v>4733</v>
      </c>
      <c r="F501" s="77" t="n">
        <f aca="false">F504</f>
        <v>4733</v>
      </c>
    </row>
    <row r="502" s="37" customFormat="true" ht="15.75" hidden="false" customHeight="true" outlineLevel="0" collapsed="false">
      <c r="A502" s="214" t="s">
        <v>28</v>
      </c>
      <c r="B502" s="95" t="s">
        <v>479</v>
      </c>
      <c r="C502" s="236" t="s">
        <v>150</v>
      </c>
      <c r="D502" s="95" t="s">
        <v>25</v>
      </c>
      <c r="E502" s="46" t="n">
        <f aca="false">E504</f>
        <v>4733</v>
      </c>
      <c r="F502" s="46" t="n">
        <f aca="false">F504</f>
        <v>4733</v>
      </c>
    </row>
    <row r="503" s="37" customFormat="true" ht="25.5" hidden="false" customHeight="true" outlineLevel="0" collapsed="false">
      <c r="A503" s="214" t="s">
        <v>30</v>
      </c>
      <c r="B503" s="95" t="s">
        <v>479</v>
      </c>
      <c r="C503" s="95" t="s">
        <v>29</v>
      </c>
      <c r="D503" s="95" t="s">
        <v>25</v>
      </c>
      <c r="E503" s="46" t="n">
        <f aca="false">E504</f>
        <v>4733</v>
      </c>
      <c r="F503" s="46" t="n">
        <f aca="false">F504</f>
        <v>4733</v>
      </c>
    </row>
    <row r="504" s="44" customFormat="true" ht="39" hidden="false" customHeight="true" outlineLevel="0" collapsed="false">
      <c r="A504" s="214" t="s">
        <v>480</v>
      </c>
      <c r="B504" s="95" t="s">
        <v>479</v>
      </c>
      <c r="C504" s="95" t="s">
        <v>721</v>
      </c>
      <c r="D504" s="95" t="s">
        <v>25</v>
      </c>
      <c r="E504" s="46" t="n">
        <f aca="false">E506</f>
        <v>4733</v>
      </c>
      <c r="F504" s="46" t="n">
        <f aca="false">F506</f>
        <v>4733</v>
      </c>
    </row>
    <row r="505" s="44" customFormat="true" ht="15" hidden="false" customHeight="true" outlineLevel="0" collapsed="false">
      <c r="A505" s="214" t="s">
        <v>384</v>
      </c>
      <c r="B505" s="95" t="s">
        <v>479</v>
      </c>
      <c r="C505" s="95" t="s">
        <v>721</v>
      </c>
      <c r="D505" s="95" t="s">
        <v>385</v>
      </c>
      <c r="E505" s="46" t="n">
        <f aca="false">E506</f>
        <v>4733</v>
      </c>
      <c r="F505" s="46" t="n">
        <f aca="false">F506</f>
        <v>4733</v>
      </c>
    </row>
    <row r="506" s="44" customFormat="true" ht="15.75" hidden="false" customHeight="true" outlineLevel="0" collapsed="false">
      <c r="A506" s="214" t="s">
        <v>397</v>
      </c>
      <c r="B506" s="95" t="s">
        <v>479</v>
      </c>
      <c r="C506" s="95" t="s">
        <v>721</v>
      </c>
      <c r="D506" s="95" t="s">
        <v>398</v>
      </c>
      <c r="E506" s="225" t="n">
        <v>4733</v>
      </c>
      <c r="F506" s="225" t="n">
        <v>4733</v>
      </c>
    </row>
    <row r="507" s="44" customFormat="true" ht="12" hidden="false" customHeight="false" outlineLevel="0" collapsed="false">
      <c r="A507" s="222" t="s">
        <v>511</v>
      </c>
      <c r="B507" s="125" t="s">
        <v>512</v>
      </c>
      <c r="C507" s="125" t="s">
        <v>24</v>
      </c>
      <c r="D507" s="125" t="s">
        <v>25</v>
      </c>
      <c r="E507" s="65" t="n">
        <f aca="false">E508</f>
        <v>0</v>
      </c>
      <c r="F507" s="65" t="n">
        <f aca="false">F508</f>
        <v>0</v>
      </c>
    </row>
    <row r="508" s="44" customFormat="true" ht="14.25" hidden="false" customHeight="true" outlineLevel="0" collapsed="false">
      <c r="A508" s="235" t="s">
        <v>513</v>
      </c>
      <c r="B508" s="236" t="s">
        <v>514</v>
      </c>
      <c r="C508" s="236" t="s">
        <v>24</v>
      </c>
      <c r="D508" s="236" t="s">
        <v>25</v>
      </c>
      <c r="E508" s="136" t="n">
        <f aca="false">E509</f>
        <v>0</v>
      </c>
      <c r="F508" s="136" t="n">
        <f aca="false">F509</f>
        <v>0</v>
      </c>
    </row>
    <row r="509" s="44" customFormat="true" ht="24" hidden="false" customHeight="false" outlineLevel="0" collapsed="false">
      <c r="A509" s="214" t="s">
        <v>515</v>
      </c>
      <c r="B509" s="95" t="s">
        <v>514</v>
      </c>
      <c r="C509" s="95" t="s">
        <v>516</v>
      </c>
      <c r="D509" s="95" t="s">
        <v>25</v>
      </c>
      <c r="E509" s="35" t="n">
        <f aca="false">E510</f>
        <v>0</v>
      </c>
      <c r="F509" s="35" t="n">
        <f aca="false">F510</f>
        <v>0</v>
      </c>
    </row>
    <row r="510" s="44" customFormat="true" ht="24" hidden="false" customHeight="false" outlineLevel="0" collapsed="false">
      <c r="A510" s="284" t="s">
        <v>517</v>
      </c>
      <c r="B510" s="95" t="s">
        <v>514</v>
      </c>
      <c r="C510" s="95" t="s">
        <v>516</v>
      </c>
      <c r="D510" s="95" t="s">
        <v>307</v>
      </c>
      <c r="E510" s="35" t="n">
        <f aca="false">E511</f>
        <v>0</v>
      </c>
      <c r="F510" s="35" t="n">
        <f aca="false">F511</f>
        <v>0</v>
      </c>
    </row>
    <row r="511" s="44" customFormat="true" ht="12" hidden="false" customHeight="false" outlineLevel="0" collapsed="false">
      <c r="A511" s="285" t="s">
        <v>518</v>
      </c>
      <c r="B511" s="95" t="s">
        <v>514</v>
      </c>
      <c r="C511" s="95" t="s">
        <v>516</v>
      </c>
      <c r="D511" s="95" t="s">
        <v>519</v>
      </c>
      <c r="E511" s="48" t="n">
        <v>0</v>
      </c>
      <c r="F511" s="48" t="n">
        <v>0</v>
      </c>
    </row>
    <row r="512" s="287" customFormat="true" ht="16.5" hidden="false" customHeight="true" outlineLevel="0" collapsed="false">
      <c r="A512" s="209" t="s">
        <v>728</v>
      </c>
      <c r="B512" s="210" t="s">
        <v>521</v>
      </c>
      <c r="C512" s="210" t="s">
        <v>24</v>
      </c>
      <c r="D512" s="210" t="s">
        <v>25</v>
      </c>
      <c r="E512" s="286" t="n">
        <f aca="false">E513</f>
        <v>0</v>
      </c>
      <c r="F512" s="286" t="n">
        <f aca="false">F513</f>
        <v>0</v>
      </c>
    </row>
    <row r="513" s="37" customFormat="true" ht="15" hidden="false" customHeight="true" outlineLevel="0" collapsed="false">
      <c r="A513" s="235" t="s">
        <v>522</v>
      </c>
      <c r="B513" s="236" t="s">
        <v>523</v>
      </c>
      <c r="C513" s="288" t="s">
        <v>24</v>
      </c>
      <c r="D513" s="236" t="s">
        <v>25</v>
      </c>
      <c r="E513" s="131" t="n">
        <f aca="false">E514</f>
        <v>0</v>
      </c>
      <c r="F513" s="131" t="n">
        <f aca="false">F514</f>
        <v>0</v>
      </c>
    </row>
    <row r="514" s="44" customFormat="true" ht="13.5" hidden="false" customHeight="true" outlineLevel="0" collapsed="false">
      <c r="A514" s="214" t="s">
        <v>28</v>
      </c>
      <c r="B514" s="95" t="s">
        <v>523</v>
      </c>
      <c r="C514" s="236" t="s">
        <v>29</v>
      </c>
      <c r="D514" s="95" t="s">
        <v>25</v>
      </c>
      <c r="E514" s="46" t="n">
        <f aca="false">E515</f>
        <v>0</v>
      </c>
      <c r="F514" s="46" t="n">
        <f aca="false">F515</f>
        <v>0</v>
      </c>
    </row>
    <row r="515" s="44" customFormat="true" ht="24" hidden="false" customHeight="false" outlineLevel="0" collapsed="false">
      <c r="A515" s="214" t="s">
        <v>30</v>
      </c>
      <c r="B515" s="95" t="s">
        <v>523</v>
      </c>
      <c r="C515" s="95" t="s">
        <v>29</v>
      </c>
      <c r="D515" s="95" t="s">
        <v>25</v>
      </c>
      <c r="E515" s="46" t="n">
        <f aca="false">E516</f>
        <v>0</v>
      </c>
      <c r="F515" s="46" t="n">
        <f aca="false">F516</f>
        <v>0</v>
      </c>
    </row>
    <row r="516" s="44" customFormat="true" ht="15" hidden="false" customHeight="true" outlineLevel="0" collapsed="false">
      <c r="A516" s="214" t="s">
        <v>524</v>
      </c>
      <c r="B516" s="95" t="s">
        <v>523</v>
      </c>
      <c r="C516" s="95" t="s">
        <v>729</v>
      </c>
      <c r="D516" s="95" t="s">
        <v>25</v>
      </c>
      <c r="E516" s="46" t="n">
        <f aca="false">E518</f>
        <v>0</v>
      </c>
      <c r="F516" s="46" t="n">
        <f aca="false">F518</f>
        <v>0</v>
      </c>
    </row>
    <row r="517" s="44" customFormat="true" ht="12" hidden="false" customHeight="false" outlineLevel="0" collapsed="false">
      <c r="A517" s="289" t="s">
        <v>526</v>
      </c>
      <c r="B517" s="290" t="s">
        <v>523</v>
      </c>
      <c r="C517" s="95" t="s">
        <v>729</v>
      </c>
      <c r="D517" s="290" t="s">
        <v>527</v>
      </c>
      <c r="E517" s="291" t="n">
        <f aca="false">E518</f>
        <v>0</v>
      </c>
      <c r="F517" s="291" t="n">
        <f aca="false">F518</f>
        <v>0</v>
      </c>
    </row>
    <row r="518" s="44" customFormat="true" ht="12" hidden="false" customHeight="false" outlineLevel="0" collapsed="false">
      <c r="A518" s="289" t="s">
        <v>528</v>
      </c>
      <c r="B518" s="290" t="s">
        <v>523</v>
      </c>
      <c r="C518" s="95" t="s">
        <v>729</v>
      </c>
      <c r="D518" s="290" t="s">
        <v>529</v>
      </c>
      <c r="E518" s="158" t="n">
        <v>0</v>
      </c>
      <c r="F518" s="158" t="n">
        <v>0</v>
      </c>
    </row>
    <row r="519" customFormat="false" ht="27" hidden="false" customHeight="true" outlineLevel="0" collapsed="false">
      <c r="A519" s="292" t="s">
        <v>530</v>
      </c>
      <c r="B519" s="293" t="s">
        <v>531</v>
      </c>
      <c r="C519" s="293" t="s">
        <v>24</v>
      </c>
      <c r="D519" s="293" t="s">
        <v>25</v>
      </c>
      <c r="E519" s="286" t="n">
        <f aca="false">E520+E529+E535</f>
        <v>17150</v>
      </c>
      <c r="F519" s="286" t="n">
        <f aca="false">F520+F529+F535</f>
        <v>17150</v>
      </c>
    </row>
    <row r="520" s="37" customFormat="true" ht="24" hidden="false" customHeight="true" outlineLevel="0" collapsed="false">
      <c r="A520" s="235" t="s">
        <v>532</v>
      </c>
      <c r="B520" s="236" t="s">
        <v>533</v>
      </c>
      <c r="C520" s="236" t="s">
        <v>24</v>
      </c>
      <c r="D520" s="236" t="s">
        <v>25</v>
      </c>
      <c r="E520" s="131" t="n">
        <f aca="false">E524+E521</f>
        <v>17150</v>
      </c>
      <c r="F520" s="131" t="n">
        <f aca="false">F524+F521</f>
        <v>17150</v>
      </c>
    </row>
    <row r="521" s="37" customFormat="true" ht="48" hidden="false" customHeight="true" outlineLevel="0" collapsed="false">
      <c r="A521" s="214" t="s">
        <v>536</v>
      </c>
      <c r="B521" s="95" t="s">
        <v>533</v>
      </c>
      <c r="C521" s="95" t="s">
        <v>730</v>
      </c>
      <c r="D521" s="95" t="s">
        <v>25</v>
      </c>
      <c r="E521" s="215" t="n">
        <f aca="false">E523</f>
        <v>17150</v>
      </c>
      <c r="F521" s="215" t="n">
        <f aca="false">F523</f>
        <v>17150</v>
      </c>
    </row>
    <row r="522" s="44" customFormat="true" ht="13.5" hidden="false" customHeight="true" outlineLevel="0" collapsed="false">
      <c r="A522" s="214" t="s">
        <v>538</v>
      </c>
      <c r="B522" s="95" t="s">
        <v>533</v>
      </c>
      <c r="C522" s="95" t="s">
        <v>730</v>
      </c>
      <c r="D522" s="95" t="s">
        <v>537</v>
      </c>
      <c r="E522" s="215" t="n">
        <f aca="false">E523</f>
        <v>17150</v>
      </c>
      <c r="F522" s="215" t="n">
        <f aca="false">F523</f>
        <v>17150</v>
      </c>
    </row>
    <row r="523" s="44" customFormat="true" ht="12.75" hidden="false" customHeight="true" outlineLevel="0" collapsed="false">
      <c r="A523" s="214" t="s">
        <v>540</v>
      </c>
      <c r="B523" s="95" t="s">
        <v>533</v>
      </c>
      <c r="C523" s="95" t="s">
        <v>730</v>
      </c>
      <c r="D523" s="95" t="s">
        <v>539</v>
      </c>
      <c r="E523" s="48" t="n">
        <v>17150</v>
      </c>
      <c r="F523" s="48" t="n">
        <v>17150</v>
      </c>
    </row>
    <row r="524" s="44" customFormat="true" ht="14.25" hidden="false" customHeight="true" outlineLevel="0" collapsed="false">
      <c r="A524" s="214" t="s">
        <v>28</v>
      </c>
      <c r="B524" s="95" t="s">
        <v>533</v>
      </c>
      <c r="C524" s="236" t="s">
        <v>29</v>
      </c>
      <c r="D524" s="95" t="s">
        <v>25</v>
      </c>
      <c r="E524" s="35" t="n">
        <f aca="false">E525</f>
        <v>0</v>
      </c>
      <c r="F524" s="35" t="n">
        <f aca="false">F525</f>
        <v>0</v>
      </c>
    </row>
    <row r="525" s="44" customFormat="true" ht="24" hidden="false" customHeight="false" outlineLevel="0" collapsed="false">
      <c r="A525" s="214" t="s">
        <v>30</v>
      </c>
      <c r="B525" s="95" t="s">
        <v>533</v>
      </c>
      <c r="C525" s="95" t="s">
        <v>31</v>
      </c>
      <c r="D525" s="95" t="s">
        <v>25</v>
      </c>
      <c r="E525" s="35" t="n">
        <f aca="false">E526</f>
        <v>0</v>
      </c>
      <c r="F525" s="35" t="n">
        <f aca="false">F526</f>
        <v>0</v>
      </c>
    </row>
    <row r="526" s="44" customFormat="true" ht="24" hidden="false" customHeight="false" outlineLevel="0" collapsed="false">
      <c r="A526" s="214" t="s">
        <v>542</v>
      </c>
      <c r="B526" s="95" t="s">
        <v>533</v>
      </c>
      <c r="C526" s="95" t="s">
        <v>544</v>
      </c>
      <c r="D526" s="95" t="s">
        <v>25</v>
      </c>
      <c r="E526" s="215" t="n">
        <f aca="false">E528</f>
        <v>0</v>
      </c>
      <c r="F526" s="215" t="n">
        <f aca="false">F528</f>
        <v>0</v>
      </c>
    </row>
    <row r="527" s="44" customFormat="true" ht="12" hidden="false" customHeight="false" outlineLevel="0" collapsed="false">
      <c r="A527" s="214" t="s">
        <v>538</v>
      </c>
      <c r="B527" s="95" t="s">
        <v>533</v>
      </c>
      <c r="C527" s="95" t="s">
        <v>544</v>
      </c>
      <c r="D527" s="95" t="s">
        <v>537</v>
      </c>
      <c r="E527" s="215" t="n">
        <f aca="false">E528</f>
        <v>0</v>
      </c>
      <c r="F527" s="215" t="n">
        <f aca="false">F528</f>
        <v>0</v>
      </c>
    </row>
    <row r="528" s="44" customFormat="true" ht="12.75" hidden="false" customHeight="false" outlineLevel="0" collapsed="false">
      <c r="A528" s="214" t="s">
        <v>540</v>
      </c>
      <c r="B528" s="95" t="s">
        <v>533</v>
      </c>
      <c r="C528" s="95" t="s">
        <v>544</v>
      </c>
      <c r="D528" s="95" t="s">
        <v>539</v>
      </c>
      <c r="E528" s="48" t="n">
        <v>0</v>
      </c>
      <c r="F528" s="48" t="n">
        <v>0</v>
      </c>
      <c r="H528" s="287"/>
    </row>
    <row r="529" s="37" customFormat="true" ht="12" hidden="true" customHeight="false" outlineLevel="0" collapsed="false">
      <c r="A529" s="235" t="s">
        <v>545</v>
      </c>
      <c r="B529" s="236" t="s">
        <v>546</v>
      </c>
      <c r="C529" s="95" t="s">
        <v>544</v>
      </c>
      <c r="D529" s="236" t="s">
        <v>25</v>
      </c>
      <c r="E529" s="131" t="n">
        <f aca="false">E530</f>
        <v>0</v>
      </c>
      <c r="F529" s="131" t="n">
        <f aca="false">F530</f>
        <v>0</v>
      </c>
    </row>
    <row r="530" s="44" customFormat="true" ht="12" hidden="true" customHeight="false" outlineLevel="0" collapsed="false">
      <c r="A530" s="214" t="s">
        <v>28</v>
      </c>
      <c r="B530" s="95" t="s">
        <v>546</v>
      </c>
      <c r="C530" s="236" t="s">
        <v>548</v>
      </c>
      <c r="D530" s="95" t="s">
        <v>25</v>
      </c>
      <c r="E530" s="46" t="n">
        <f aca="false">E531</f>
        <v>0</v>
      </c>
      <c r="F530" s="46" t="n">
        <f aca="false">F531</f>
        <v>0</v>
      </c>
    </row>
    <row r="531" s="44" customFormat="true" ht="25.5" hidden="true" customHeight="true" outlineLevel="0" collapsed="false">
      <c r="A531" s="214" t="s">
        <v>30</v>
      </c>
      <c r="B531" s="95" t="s">
        <v>546</v>
      </c>
      <c r="C531" s="95" t="s">
        <v>550</v>
      </c>
      <c r="D531" s="95" t="s">
        <v>25</v>
      </c>
      <c r="E531" s="46" t="n">
        <f aca="false">E532</f>
        <v>0</v>
      </c>
      <c r="F531" s="46" t="n">
        <f aca="false">F532</f>
        <v>0</v>
      </c>
    </row>
    <row r="532" s="44" customFormat="true" ht="25.5" hidden="true" customHeight="true" outlineLevel="0" collapsed="false">
      <c r="A532" s="294" t="s">
        <v>551</v>
      </c>
      <c r="B532" s="95" t="s">
        <v>546</v>
      </c>
      <c r="C532" s="95" t="s">
        <v>553</v>
      </c>
      <c r="D532" s="95" t="s">
        <v>25</v>
      </c>
      <c r="E532" s="46" t="n">
        <f aca="false">E534</f>
        <v>0</v>
      </c>
      <c r="F532" s="46" t="n">
        <f aca="false">F534</f>
        <v>0</v>
      </c>
    </row>
    <row r="533" s="44" customFormat="true" ht="15" hidden="true" customHeight="true" outlineLevel="0" collapsed="false">
      <c r="A533" s="214" t="s">
        <v>538</v>
      </c>
      <c r="B533" s="95" t="s">
        <v>546</v>
      </c>
      <c r="C533" s="95" t="s">
        <v>555</v>
      </c>
      <c r="D533" s="95" t="s">
        <v>537</v>
      </c>
      <c r="E533" s="46" t="n">
        <f aca="false">E534</f>
        <v>0</v>
      </c>
      <c r="F533" s="46" t="n">
        <f aca="false">F534</f>
        <v>0</v>
      </c>
    </row>
    <row r="534" s="44" customFormat="true" ht="12" hidden="true" customHeight="false" outlineLevel="0" collapsed="false">
      <c r="A534" s="214" t="s">
        <v>556</v>
      </c>
      <c r="B534" s="232" t="s">
        <v>546</v>
      </c>
      <c r="C534" s="95" t="s">
        <v>555</v>
      </c>
      <c r="D534" s="232" t="s">
        <v>558</v>
      </c>
      <c r="E534" s="233" t="n">
        <v>0</v>
      </c>
      <c r="F534" s="233" t="n">
        <v>0</v>
      </c>
    </row>
    <row r="535" s="44" customFormat="true" ht="12" hidden="false" customHeight="false" outlineLevel="0" collapsed="false">
      <c r="A535" s="295" t="s">
        <v>545</v>
      </c>
      <c r="B535" s="296" t="s">
        <v>546</v>
      </c>
      <c r="C535" s="149" t="s">
        <v>24</v>
      </c>
      <c r="D535" s="297" t="s">
        <v>25</v>
      </c>
      <c r="E535" s="298" t="n">
        <f aca="false">E536</f>
        <v>0</v>
      </c>
      <c r="F535" s="298" t="n">
        <f aca="false">F536</f>
        <v>0</v>
      </c>
    </row>
    <row r="536" s="44" customFormat="true" ht="12" hidden="false" customHeight="false" outlineLevel="0" collapsed="false">
      <c r="A536" s="299" t="s">
        <v>28</v>
      </c>
      <c r="B536" s="300" t="s">
        <v>546</v>
      </c>
      <c r="C536" s="301" t="s">
        <v>29</v>
      </c>
      <c r="D536" s="302" t="s">
        <v>25</v>
      </c>
      <c r="E536" s="303" t="n">
        <f aca="false">E537</f>
        <v>0</v>
      </c>
      <c r="F536" s="303" t="n">
        <f aca="false">F537</f>
        <v>0</v>
      </c>
    </row>
    <row r="537" s="44" customFormat="true" ht="23.25" hidden="false" customHeight="true" outlineLevel="0" collapsed="false">
      <c r="A537" s="299" t="s">
        <v>30</v>
      </c>
      <c r="B537" s="300" t="s">
        <v>546</v>
      </c>
      <c r="C537" s="300" t="s">
        <v>31</v>
      </c>
      <c r="D537" s="302" t="s">
        <v>25</v>
      </c>
      <c r="E537" s="303" t="n">
        <f aca="false">E538+E541</f>
        <v>0</v>
      </c>
      <c r="F537" s="303" t="n">
        <f aca="false">F538+F541</f>
        <v>0</v>
      </c>
    </row>
    <row r="538" s="44" customFormat="true" ht="36" hidden="false" customHeight="false" outlineLevel="0" collapsed="false">
      <c r="A538" s="304" t="s">
        <v>564</v>
      </c>
      <c r="B538" s="300" t="s">
        <v>546</v>
      </c>
      <c r="C538" s="300" t="s">
        <v>731</v>
      </c>
      <c r="D538" s="302" t="s">
        <v>25</v>
      </c>
      <c r="E538" s="303" t="n">
        <f aca="false">E539</f>
        <v>0</v>
      </c>
      <c r="F538" s="303" t="n">
        <f aca="false">F539</f>
        <v>0</v>
      </c>
    </row>
    <row r="539" s="44" customFormat="true" ht="12" hidden="false" customHeight="false" outlineLevel="0" collapsed="false">
      <c r="A539" s="299" t="s">
        <v>538</v>
      </c>
      <c r="B539" s="300" t="s">
        <v>546</v>
      </c>
      <c r="C539" s="300" t="s">
        <v>731</v>
      </c>
      <c r="D539" s="302" t="s">
        <v>537</v>
      </c>
      <c r="E539" s="303" t="n">
        <f aca="false">E540</f>
        <v>0</v>
      </c>
      <c r="F539" s="303" t="n">
        <f aca="false">F540</f>
        <v>0</v>
      </c>
    </row>
    <row r="540" s="44" customFormat="true" ht="12" hidden="false" customHeight="false" outlineLevel="0" collapsed="false">
      <c r="A540" s="299" t="s">
        <v>556</v>
      </c>
      <c r="B540" s="300" t="s">
        <v>546</v>
      </c>
      <c r="C540" s="300" t="s">
        <v>731</v>
      </c>
      <c r="D540" s="305" t="s">
        <v>558</v>
      </c>
      <c r="E540" s="306" t="n">
        <v>0</v>
      </c>
      <c r="F540" s="306" t="n">
        <v>0</v>
      </c>
    </row>
    <row r="541" s="44" customFormat="true" ht="13.5" hidden="false" customHeight="true" outlineLevel="0" collapsed="false">
      <c r="A541" s="214" t="s">
        <v>144</v>
      </c>
      <c r="B541" s="300" t="s">
        <v>546</v>
      </c>
      <c r="C541" s="95" t="s">
        <v>570</v>
      </c>
      <c r="D541" s="302" t="s">
        <v>25</v>
      </c>
      <c r="E541" s="303" t="n">
        <f aca="false">E542</f>
        <v>0</v>
      </c>
      <c r="F541" s="303" t="n">
        <f aca="false">F542</f>
        <v>0</v>
      </c>
    </row>
    <row r="542" s="44" customFormat="true" ht="12" hidden="false" customHeight="false" outlineLevel="0" collapsed="false">
      <c r="A542" s="299" t="s">
        <v>538</v>
      </c>
      <c r="B542" s="300" t="s">
        <v>546</v>
      </c>
      <c r="C542" s="95" t="s">
        <v>570</v>
      </c>
      <c r="D542" s="302" t="s">
        <v>537</v>
      </c>
      <c r="E542" s="303" t="n">
        <f aca="false">E543</f>
        <v>0</v>
      </c>
      <c r="F542" s="303" t="n">
        <f aca="false">F543</f>
        <v>0</v>
      </c>
    </row>
    <row r="543" s="44" customFormat="true" ht="12.75" hidden="false" customHeight="false" outlineLevel="0" collapsed="false">
      <c r="A543" s="307" t="s">
        <v>556</v>
      </c>
      <c r="B543" s="308" t="s">
        <v>546</v>
      </c>
      <c r="C543" s="290" t="s">
        <v>570</v>
      </c>
      <c r="D543" s="305" t="s">
        <v>558</v>
      </c>
      <c r="E543" s="309" t="n">
        <v>0</v>
      </c>
      <c r="F543" s="309" t="n">
        <v>0</v>
      </c>
    </row>
    <row r="544" customFormat="false" ht="13.5" hidden="false" customHeight="false" outlineLevel="0" collapsed="false">
      <c r="A544" s="310" t="s">
        <v>575</v>
      </c>
      <c r="B544" s="311"/>
      <c r="C544" s="312"/>
      <c r="D544" s="313"/>
      <c r="E544" s="314" t="n">
        <f aca="false">E519+E512+E507+E478+E386+E253+E216+E154+E149+E14</f>
        <v>251142.38</v>
      </c>
      <c r="F544" s="314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96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97"/>
    </row>
    <row r="547" customFormat="false" ht="12.75" hidden="false" customHeight="false" outlineLevel="0" collapsed="false">
      <c r="A547" s="198"/>
      <c r="B547" s="198"/>
      <c r="C547" s="4"/>
      <c r="D547" s="198"/>
      <c r="E547" s="315"/>
    </row>
    <row r="548" customFormat="false" ht="12.75" hidden="false" customHeight="false" outlineLevel="0" collapsed="false">
      <c r="A548" s="4"/>
      <c r="B548" s="4"/>
      <c r="C548" s="198"/>
      <c r="D548" s="4"/>
      <c r="E548" s="316"/>
    </row>
    <row r="549" customFormat="false" ht="12.75" hidden="false" customHeight="false" outlineLevel="0" collapsed="false">
      <c r="A549" s="4"/>
      <c r="B549" s="4"/>
      <c r="C549" s="4"/>
      <c r="D549" s="4"/>
      <c r="E549" s="197"/>
    </row>
    <row r="550" customFormat="false" ht="12.75" hidden="false" customHeight="false" outlineLevel="0" collapsed="false">
      <c r="A550" s="4"/>
      <c r="B550" s="4"/>
      <c r="C550" s="4"/>
      <c r="D550" s="4"/>
      <c r="E550" s="197"/>
    </row>
    <row r="551" customFormat="false" ht="11.25" hidden="false" customHeight="true" outlineLevel="0" collapsed="false">
      <c r="A551" s="4"/>
      <c r="B551" s="4"/>
      <c r="C551" s="4"/>
      <c r="D551" s="4"/>
      <c r="E551" s="197"/>
    </row>
    <row r="552" customFormat="false" ht="12.75" hidden="false" customHeight="false" outlineLevel="0" collapsed="false">
      <c r="A552" s="4"/>
      <c r="B552" s="4"/>
      <c r="C552" s="4"/>
      <c r="D552" s="4"/>
      <c r="E552" s="197"/>
    </row>
    <row r="553" customFormat="false" ht="12.75" hidden="false" customHeight="false" outlineLevel="0" collapsed="false">
      <c r="A553" s="4"/>
      <c r="B553" s="4"/>
      <c r="C553" s="4"/>
      <c r="D553" s="4"/>
      <c r="E553" s="197"/>
    </row>
    <row r="554" customFormat="false" ht="12.75" hidden="false" customHeight="false" outlineLevel="0" collapsed="false">
      <c r="A554" s="4"/>
      <c r="B554" s="4"/>
      <c r="C554" s="4"/>
      <c r="D554" s="4"/>
      <c r="E554" s="197"/>
    </row>
    <row r="555" customFormat="false" ht="12.75" hidden="false" customHeight="false" outlineLevel="0" collapsed="false">
      <c r="A555" s="4"/>
      <c r="B555" s="4"/>
      <c r="C555" s="4"/>
      <c r="D555" s="4"/>
      <c r="E555" s="197"/>
    </row>
    <row r="556" customFormat="false" ht="12.75" hidden="false" customHeight="false" outlineLevel="0" collapsed="false">
      <c r="A556" s="4"/>
      <c r="B556" s="4"/>
      <c r="C556" s="4"/>
      <c r="D556" s="4"/>
      <c r="E556" s="197"/>
    </row>
    <row r="557" customFormat="false" ht="12.75" hidden="false" customHeight="false" outlineLevel="0" collapsed="false">
      <c r="A557" s="4"/>
      <c r="B557" s="4"/>
      <c r="C557" s="4"/>
      <c r="D557" s="4"/>
      <c r="E557" s="197"/>
    </row>
    <row r="558" customFormat="false" ht="12.75" hidden="false" customHeight="false" outlineLevel="0" collapsed="false">
      <c r="A558" s="4"/>
      <c r="B558" s="4"/>
      <c r="C558" s="4"/>
      <c r="D558" s="4"/>
      <c r="E558" s="197"/>
    </row>
    <row r="559" customFormat="false" ht="12.75" hidden="false" customHeight="false" outlineLevel="0" collapsed="false">
      <c r="A559" s="4"/>
      <c r="B559" s="4"/>
      <c r="C559" s="4"/>
      <c r="D559" s="4"/>
      <c r="E559" s="197"/>
    </row>
    <row r="560" customFormat="false" ht="12.75" hidden="false" customHeight="false" outlineLevel="0" collapsed="false">
      <c r="A560" s="4"/>
      <c r="B560" s="4"/>
      <c r="C560" s="4"/>
      <c r="D560" s="4"/>
      <c r="E560" s="197"/>
    </row>
    <row r="561" customFormat="false" ht="12.75" hidden="false" customHeight="false" outlineLevel="0" collapsed="false">
      <c r="A561" s="4"/>
      <c r="B561" s="4"/>
      <c r="C561" s="4"/>
      <c r="D561" s="4"/>
      <c r="E561" s="197"/>
    </row>
    <row r="562" customFormat="false" ht="12.75" hidden="false" customHeight="false" outlineLevel="0" collapsed="false">
      <c r="A562" s="4"/>
      <c r="B562" s="4"/>
      <c r="C562" s="4"/>
      <c r="D562" s="4"/>
      <c r="E562" s="197"/>
    </row>
    <row r="563" customFormat="false" ht="12.75" hidden="false" customHeight="false" outlineLevel="0" collapsed="false">
      <c r="A563" s="4"/>
      <c r="B563" s="4"/>
      <c r="C563" s="4"/>
      <c r="D563" s="4"/>
      <c r="E563" s="197"/>
    </row>
    <row r="564" customFormat="false" ht="12.75" hidden="false" customHeight="false" outlineLevel="0" collapsed="false">
      <c r="A564" s="4"/>
      <c r="B564" s="4"/>
      <c r="C564" s="4"/>
      <c r="D564" s="4"/>
      <c r="E564" s="197"/>
    </row>
    <row r="565" customFormat="false" ht="12.75" hidden="false" customHeight="false" outlineLevel="0" collapsed="false">
      <c r="A565" s="4"/>
      <c r="B565" s="4"/>
      <c r="C565" s="4"/>
      <c r="D565" s="4"/>
      <c r="E565" s="197"/>
    </row>
    <row r="566" customFormat="false" ht="12.75" hidden="false" customHeight="false" outlineLevel="0" collapsed="false">
      <c r="A566" s="4"/>
      <c r="B566" s="4"/>
      <c r="C566" s="4"/>
      <c r="D566" s="4"/>
      <c r="E566" s="197"/>
    </row>
    <row r="567" customFormat="false" ht="12.75" hidden="false" customHeight="false" outlineLevel="0" collapsed="false">
      <c r="A567" s="4"/>
      <c r="B567" s="4"/>
      <c r="C567" s="4"/>
      <c r="D567" s="4"/>
      <c r="E567" s="197"/>
    </row>
    <row r="568" customFormat="false" ht="12.75" hidden="false" customHeight="false" outlineLevel="0" collapsed="false">
      <c r="A568" s="4"/>
      <c r="B568" s="4"/>
      <c r="C568" s="4"/>
      <c r="D568" s="4"/>
      <c r="E568" s="197"/>
    </row>
    <row r="569" customFormat="false" ht="12.75" hidden="false" customHeight="false" outlineLevel="0" collapsed="false">
      <c r="A569" s="4"/>
      <c r="B569" s="4"/>
      <c r="C569" s="4"/>
      <c r="D569" s="4"/>
      <c r="E569" s="197"/>
    </row>
    <row r="570" customFormat="false" ht="12.75" hidden="false" customHeight="false" outlineLevel="0" collapsed="false">
      <c r="A570" s="4"/>
      <c r="B570" s="4"/>
      <c r="C570" s="4"/>
      <c r="D570" s="4"/>
      <c r="E570" s="197"/>
    </row>
    <row r="571" customFormat="false" ht="12.75" hidden="false" customHeight="false" outlineLevel="0" collapsed="false">
      <c r="A571" s="4"/>
      <c r="B571" s="4"/>
      <c r="C571" s="4"/>
      <c r="D571" s="4"/>
      <c r="E571" s="197"/>
    </row>
    <row r="572" customFormat="false" ht="12.75" hidden="false" customHeight="false" outlineLevel="0" collapsed="false">
      <c r="A572" s="4"/>
      <c r="B572" s="4"/>
      <c r="C572" s="4"/>
      <c r="D572" s="4"/>
      <c r="E572" s="197"/>
    </row>
    <row r="573" customFormat="false" ht="12.75" hidden="false" customHeight="false" outlineLevel="0" collapsed="false">
      <c r="A573" s="4"/>
      <c r="B573" s="4"/>
      <c r="C573" s="4"/>
      <c r="D573" s="4"/>
      <c r="E573" s="197"/>
    </row>
    <row r="574" customFormat="false" ht="12.75" hidden="false" customHeight="false" outlineLevel="0" collapsed="false">
      <c r="A574" s="4"/>
      <c r="B574" s="4"/>
      <c r="C574" s="4"/>
      <c r="D574" s="4"/>
      <c r="E574" s="197"/>
    </row>
    <row r="575" customFormat="false" ht="12.75" hidden="false" customHeight="false" outlineLevel="0" collapsed="false">
      <c r="A575" s="4"/>
      <c r="B575" s="4"/>
      <c r="C575" s="4"/>
      <c r="D575" s="4"/>
      <c r="E575" s="197"/>
    </row>
    <row r="576" customFormat="false" ht="12.75" hidden="false" customHeight="false" outlineLevel="0" collapsed="false">
      <c r="A576" s="4"/>
      <c r="B576" s="4"/>
      <c r="C576" s="4"/>
      <c r="D576" s="4"/>
      <c r="E576" s="197"/>
    </row>
    <row r="577" customFormat="false" ht="12.75" hidden="false" customHeight="false" outlineLevel="0" collapsed="false">
      <c r="A577" s="4"/>
      <c r="B577" s="4"/>
      <c r="C577" s="4"/>
      <c r="D577" s="4"/>
      <c r="E577" s="197"/>
    </row>
    <row r="578" customFormat="false" ht="12.75" hidden="false" customHeight="false" outlineLevel="0" collapsed="false">
      <c r="A578" s="4"/>
      <c r="B578" s="4"/>
      <c r="C578" s="4"/>
      <c r="D578" s="4"/>
      <c r="E578" s="197"/>
    </row>
    <row r="579" customFormat="false" ht="12.75" hidden="false" customHeight="false" outlineLevel="0" collapsed="false">
      <c r="A579" s="4"/>
      <c r="B579" s="4"/>
      <c r="C579" s="4"/>
      <c r="D579" s="4"/>
      <c r="E579" s="197"/>
    </row>
    <row r="580" customFormat="false" ht="12.75" hidden="false" customHeight="false" outlineLevel="0" collapsed="false">
      <c r="A580" s="4"/>
      <c r="B580" s="4"/>
      <c r="C580" s="4"/>
      <c r="D580" s="4"/>
      <c r="E580" s="197"/>
    </row>
    <row r="581" customFormat="false" ht="12.75" hidden="false" customHeight="false" outlineLevel="0" collapsed="false">
      <c r="A581" s="4"/>
      <c r="B581" s="4"/>
      <c r="C581" s="4"/>
      <c r="D581" s="4"/>
      <c r="E581" s="197"/>
    </row>
    <row r="582" customFormat="false" ht="12.75" hidden="false" customHeight="false" outlineLevel="0" collapsed="false">
      <c r="A582" s="4"/>
      <c r="B582" s="4"/>
      <c r="C582" s="4"/>
      <c r="D582" s="4"/>
      <c r="E582" s="197"/>
    </row>
    <row r="583" customFormat="false" ht="12.75" hidden="false" customHeight="false" outlineLevel="0" collapsed="false">
      <c r="A583" s="4"/>
      <c r="B583" s="4"/>
      <c r="C583" s="4"/>
      <c r="D583" s="4"/>
      <c r="E583" s="197"/>
    </row>
    <row r="584" customFormat="false" ht="12.75" hidden="false" customHeight="false" outlineLevel="0" collapsed="false">
      <c r="A584" s="4"/>
      <c r="B584" s="4"/>
      <c r="C584" s="4"/>
      <c r="D584" s="4"/>
      <c r="E584" s="197"/>
    </row>
    <row r="585" customFormat="false" ht="12.75" hidden="false" customHeight="false" outlineLevel="0" collapsed="false">
      <c r="A585" s="4"/>
      <c r="B585" s="4"/>
      <c r="C585" s="4"/>
      <c r="D585" s="4"/>
      <c r="E585" s="197"/>
    </row>
    <row r="586" customFormat="false" ht="12.75" hidden="false" customHeight="false" outlineLevel="0" collapsed="false">
      <c r="A586" s="4"/>
      <c r="B586" s="4"/>
      <c r="C586" s="4"/>
      <c r="D586" s="4"/>
      <c r="E586" s="197"/>
    </row>
    <row r="587" customFormat="false" ht="12.75" hidden="false" customHeight="false" outlineLevel="0" collapsed="false">
      <c r="A587" s="4"/>
      <c r="B587" s="4"/>
      <c r="C587" s="4"/>
      <c r="D587" s="4"/>
      <c r="E587" s="197"/>
    </row>
    <row r="588" customFormat="false" ht="12.75" hidden="false" customHeight="false" outlineLevel="0" collapsed="false">
      <c r="A588" s="4"/>
      <c r="B588" s="4"/>
      <c r="C588" s="4"/>
      <c r="D588" s="4"/>
      <c r="E588" s="197"/>
    </row>
    <row r="589" customFormat="false" ht="12.75" hidden="false" customHeight="false" outlineLevel="0" collapsed="false">
      <c r="A589" s="4"/>
      <c r="B589" s="4"/>
      <c r="C589" s="4"/>
      <c r="D589" s="4"/>
      <c r="E589" s="197"/>
    </row>
    <row r="590" customFormat="false" ht="12.75" hidden="false" customHeight="false" outlineLevel="0" collapsed="false">
      <c r="A590" s="4"/>
      <c r="B590" s="4"/>
      <c r="C590" s="4"/>
      <c r="D590" s="4"/>
      <c r="E590" s="197"/>
    </row>
    <row r="591" customFormat="false" ht="12.75" hidden="false" customHeight="false" outlineLevel="0" collapsed="false">
      <c r="A591" s="4"/>
      <c r="B591" s="4"/>
      <c r="C591" s="4"/>
      <c r="D591" s="4"/>
      <c r="E591" s="197"/>
    </row>
    <row r="592" customFormat="false" ht="12.75" hidden="false" customHeight="false" outlineLevel="0" collapsed="false">
      <c r="A592" s="4"/>
      <c r="B592" s="4"/>
      <c r="C592" s="4"/>
      <c r="D592" s="4"/>
      <c r="E592" s="197"/>
    </row>
    <row r="593" customFormat="false" ht="12.75" hidden="false" customHeight="false" outlineLevel="0" collapsed="false">
      <c r="A593" s="4"/>
      <c r="B593" s="4"/>
      <c r="C593" s="4"/>
      <c r="D593" s="4"/>
      <c r="E593" s="197"/>
    </row>
    <row r="594" customFormat="false" ht="12.75" hidden="false" customHeight="false" outlineLevel="0" collapsed="false">
      <c r="A594" s="4"/>
      <c r="B594" s="4"/>
      <c r="C594" s="4"/>
      <c r="D594" s="4"/>
      <c r="E594" s="197"/>
    </row>
    <row r="595" customFormat="false" ht="12.75" hidden="false" customHeight="false" outlineLevel="0" collapsed="false">
      <c r="A595" s="4"/>
      <c r="B595" s="4"/>
      <c r="C595" s="4"/>
      <c r="D595" s="4"/>
      <c r="E595" s="197"/>
    </row>
    <row r="596" customFormat="false" ht="12.75" hidden="false" customHeight="false" outlineLevel="0" collapsed="false">
      <c r="A596" s="4"/>
      <c r="B596" s="4"/>
      <c r="C596" s="4"/>
      <c r="D596" s="4"/>
      <c r="E596" s="197"/>
    </row>
    <row r="597" customFormat="false" ht="12.75" hidden="false" customHeight="false" outlineLevel="0" collapsed="false">
      <c r="A597" s="4"/>
      <c r="B597" s="4"/>
      <c r="C597" s="4"/>
      <c r="D597" s="4"/>
      <c r="E597" s="197"/>
    </row>
    <row r="598" customFormat="false" ht="12.75" hidden="false" customHeight="false" outlineLevel="0" collapsed="false">
      <c r="A598" s="4"/>
      <c r="B598" s="4"/>
      <c r="C598" s="4"/>
      <c r="D598" s="4"/>
      <c r="E598" s="197"/>
    </row>
    <row r="599" customFormat="false" ht="12.75" hidden="false" customHeight="false" outlineLevel="0" collapsed="false">
      <c r="A599" s="4"/>
      <c r="B599" s="4"/>
      <c r="C599" s="4"/>
      <c r="D599" s="4"/>
      <c r="E599" s="197"/>
    </row>
    <row r="600" customFormat="false" ht="12.75" hidden="false" customHeight="false" outlineLevel="0" collapsed="false">
      <c r="A600" s="4"/>
      <c r="B600" s="4"/>
      <c r="C600" s="4"/>
      <c r="D600" s="4"/>
      <c r="E600" s="197"/>
    </row>
    <row r="601" customFormat="false" ht="12.75" hidden="false" customHeight="false" outlineLevel="0" collapsed="false">
      <c r="A601" s="4"/>
      <c r="B601" s="4"/>
      <c r="C601" s="4"/>
      <c r="D601" s="4"/>
      <c r="E601" s="197"/>
    </row>
    <row r="602" customFormat="false" ht="12.75" hidden="false" customHeight="false" outlineLevel="0" collapsed="false">
      <c r="A602" s="4"/>
      <c r="B602" s="4"/>
      <c r="C602" s="4"/>
      <c r="D602" s="4"/>
      <c r="E602" s="197"/>
    </row>
    <row r="603" customFormat="false" ht="12.75" hidden="false" customHeight="false" outlineLevel="0" collapsed="false">
      <c r="A603" s="4"/>
      <c r="B603" s="4"/>
      <c r="C603" s="4"/>
      <c r="D603" s="4"/>
      <c r="E603" s="197"/>
    </row>
    <row r="604" customFormat="false" ht="12.75" hidden="false" customHeight="false" outlineLevel="0" collapsed="false">
      <c r="A604" s="4"/>
      <c r="B604" s="4"/>
      <c r="C604" s="4"/>
      <c r="D604" s="4"/>
      <c r="E604" s="197"/>
    </row>
    <row r="605" customFormat="false" ht="12.75" hidden="false" customHeight="false" outlineLevel="0" collapsed="false">
      <c r="A605" s="4"/>
      <c r="B605" s="4"/>
      <c r="C605" s="4"/>
      <c r="D605" s="4"/>
      <c r="E605" s="197"/>
    </row>
    <row r="606" customFormat="false" ht="12.75" hidden="false" customHeight="false" outlineLevel="0" collapsed="false">
      <c r="A606" s="4"/>
      <c r="B606" s="4"/>
      <c r="C606" s="4"/>
      <c r="D606" s="4"/>
      <c r="E606" s="197"/>
    </row>
    <row r="607" customFormat="false" ht="12.75" hidden="false" customHeight="false" outlineLevel="0" collapsed="false">
      <c r="A607" s="4"/>
      <c r="B607" s="4"/>
      <c r="C607" s="4"/>
      <c r="D607" s="4"/>
      <c r="E607" s="197"/>
    </row>
    <row r="608" customFormat="false" ht="12.75" hidden="false" customHeight="false" outlineLevel="0" collapsed="false">
      <c r="A608" s="4"/>
      <c r="B608" s="4"/>
      <c r="C608" s="4"/>
      <c r="D608" s="4"/>
      <c r="E608" s="197"/>
    </row>
    <row r="609" customFormat="false" ht="12.75" hidden="false" customHeight="false" outlineLevel="0" collapsed="false">
      <c r="A609" s="4"/>
      <c r="B609" s="4"/>
      <c r="C609" s="4"/>
      <c r="D609" s="4"/>
      <c r="E609" s="197"/>
    </row>
    <row r="610" customFormat="false" ht="12.75" hidden="false" customHeight="false" outlineLevel="0" collapsed="false">
      <c r="A610" s="4"/>
      <c r="B610" s="4"/>
      <c r="C610" s="4"/>
      <c r="D610" s="4"/>
      <c r="E610" s="197"/>
    </row>
    <row r="611" customFormat="false" ht="12.75" hidden="false" customHeight="false" outlineLevel="0" collapsed="false">
      <c r="A611" s="4"/>
      <c r="B611" s="4"/>
      <c r="C611" s="4"/>
      <c r="D611" s="4"/>
      <c r="E611" s="197"/>
    </row>
    <row r="612" customFormat="false" ht="12.75" hidden="false" customHeight="false" outlineLevel="0" collapsed="false">
      <c r="A612" s="4"/>
      <c r="B612" s="4"/>
      <c r="C612" s="4"/>
      <c r="D612" s="4"/>
      <c r="E612" s="197"/>
    </row>
    <row r="613" customFormat="false" ht="12.75" hidden="false" customHeight="false" outlineLevel="0" collapsed="false">
      <c r="A613" s="4"/>
      <c r="B613" s="4"/>
      <c r="C613" s="4"/>
      <c r="D613" s="4"/>
      <c r="E613" s="197"/>
    </row>
    <row r="614" customFormat="false" ht="12.75" hidden="false" customHeight="false" outlineLevel="0" collapsed="false">
      <c r="A614" s="4"/>
      <c r="B614" s="4"/>
      <c r="C614" s="4"/>
      <c r="D614" s="4"/>
      <c r="E614" s="197"/>
    </row>
    <row r="615" customFormat="false" ht="12.75" hidden="false" customHeight="false" outlineLevel="0" collapsed="false">
      <c r="A615" s="4"/>
      <c r="B615" s="4"/>
      <c r="C615" s="4"/>
      <c r="D615" s="4"/>
      <c r="E615" s="197"/>
    </row>
    <row r="616" customFormat="false" ht="12.75" hidden="false" customHeight="false" outlineLevel="0" collapsed="false">
      <c r="A616" s="4"/>
      <c r="B616" s="4"/>
      <c r="C616" s="4"/>
      <c r="D616" s="4"/>
      <c r="E616" s="197"/>
    </row>
    <row r="617" customFormat="false" ht="12.75" hidden="false" customHeight="false" outlineLevel="0" collapsed="false">
      <c r="A617" s="4"/>
      <c r="B617" s="4"/>
      <c r="C617" s="4"/>
      <c r="D617" s="4"/>
      <c r="E617" s="197"/>
    </row>
    <row r="618" customFormat="false" ht="12.75" hidden="false" customHeight="false" outlineLevel="0" collapsed="false">
      <c r="A618" s="4"/>
      <c r="B618" s="4"/>
      <c r="C618" s="4"/>
      <c r="D618" s="4"/>
      <c r="E618" s="197"/>
    </row>
    <row r="619" customFormat="false" ht="12.75" hidden="false" customHeight="false" outlineLevel="0" collapsed="false">
      <c r="A619" s="4"/>
      <c r="B619" s="4"/>
      <c r="C619" s="4"/>
      <c r="D619" s="4"/>
      <c r="E619" s="197"/>
    </row>
    <row r="620" customFormat="false" ht="12.75" hidden="false" customHeight="false" outlineLevel="0" collapsed="false">
      <c r="A620" s="4"/>
      <c r="B620" s="4"/>
      <c r="C620" s="4"/>
      <c r="D620" s="4"/>
      <c r="E620" s="197"/>
    </row>
    <row r="621" customFormat="false" ht="12.75" hidden="false" customHeight="false" outlineLevel="0" collapsed="false">
      <c r="A621" s="4"/>
      <c r="B621" s="4"/>
      <c r="C621" s="4"/>
      <c r="D621" s="4"/>
      <c r="E621" s="197"/>
    </row>
    <row r="622" customFormat="false" ht="12.75" hidden="false" customHeight="false" outlineLevel="0" collapsed="false">
      <c r="A622" s="4"/>
      <c r="B622" s="4"/>
      <c r="C622" s="4"/>
      <c r="D622" s="4"/>
      <c r="E622" s="197"/>
    </row>
    <row r="623" customFormat="false" ht="12.75" hidden="false" customHeight="false" outlineLevel="0" collapsed="false">
      <c r="A623" s="4"/>
      <c r="B623" s="4"/>
      <c r="C623" s="4"/>
      <c r="D623" s="4"/>
      <c r="E623" s="197"/>
    </row>
    <row r="624" customFormat="false" ht="12.75" hidden="false" customHeight="false" outlineLevel="0" collapsed="false">
      <c r="A624" s="4"/>
      <c r="B624" s="4"/>
      <c r="C624" s="4"/>
      <c r="D624" s="4"/>
      <c r="E624" s="197"/>
    </row>
    <row r="625" customFormat="false" ht="12.75" hidden="false" customHeight="false" outlineLevel="0" collapsed="false">
      <c r="A625" s="4"/>
      <c r="B625" s="4"/>
      <c r="C625" s="4"/>
      <c r="D625" s="4"/>
      <c r="E625" s="197"/>
    </row>
    <row r="626" customFormat="false" ht="12.75" hidden="false" customHeight="false" outlineLevel="0" collapsed="false">
      <c r="A626" s="4"/>
      <c r="B626" s="4"/>
      <c r="C626" s="4"/>
      <c r="D626" s="4"/>
      <c r="E626" s="197"/>
    </row>
    <row r="627" customFormat="false" ht="12.75" hidden="false" customHeight="false" outlineLevel="0" collapsed="false">
      <c r="A627" s="4"/>
      <c r="B627" s="4"/>
      <c r="C627" s="4"/>
      <c r="D627" s="4"/>
      <c r="E627" s="197"/>
    </row>
    <row r="628" customFormat="false" ht="12.75" hidden="false" customHeight="false" outlineLevel="0" collapsed="false">
      <c r="A628" s="4"/>
      <c r="B628" s="4"/>
      <c r="C628" s="4"/>
      <c r="D628" s="4"/>
      <c r="E628" s="197"/>
    </row>
    <row r="629" customFormat="false" ht="12.75" hidden="false" customHeight="false" outlineLevel="0" collapsed="false">
      <c r="A629" s="4"/>
      <c r="B629" s="4"/>
      <c r="C629" s="4"/>
      <c r="D629" s="4"/>
      <c r="E629" s="197"/>
    </row>
    <row r="630" customFormat="false" ht="12.75" hidden="false" customHeight="false" outlineLevel="0" collapsed="false">
      <c r="A630" s="4"/>
      <c r="B630" s="4"/>
      <c r="C630" s="4"/>
      <c r="D630" s="4"/>
      <c r="E630" s="197"/>
    </row>
    <row r="631" customFormat="false" ht="12.75" hidden="false" customHeight="false" outlineLevel="0" collapsed="false">
      <c r="A631" s="4"/>
      <c r="B631" s="4"/>
      <c r="C631" s="4"/>
      <c r="D631" s="4"/>
      <c r="E631" s="197"/>
    </row>
    <row r="632" customFormat="false" ht="12.75" hidden="false" customHeight="false" outlineLevel="0" collapsed="false">
      <c r="A632" s="4"/>
      <c r="B632" s="4"/>
      <c r="C632" s="4"/>
      <c r="D632" s="4"/>
      <c r="E632" s="197"/>
    </row>
    <row r="633" customFormat="false" ht="12.75" hidden="false" customHeight="false" outlineLevel="0" collapsed="false">
      <c r="A633" s="4"/>
      <c r="B633" s="4"/>
      <c r="C633" s="4"/>
      <c r="D633" s="4"/>
      <c r="E633" s="197"/>
    </row>
    <row r="634" customFormat="false" ht="12.75" hidden="false" customHeight="false" outlineLevel="0" collapsed="false">
      <c r="A634" s="4"/>
      <c r="B634" s="4"/>
      <c r="C634" s="4"/>
      <c r="D634" s="4"/>
      <c r="E634" s="197"/>
    </row>
    <row r="635" customFormat="false" ht="12.75" hidden="false" customHeight="false" outlineLevel="0" collapsed="false">
      <c r="A635" s="4"/>
      <c r="B635" s="4"/>
      <c r="C635" s="4"/>
      <c r="D635" s="4"/>
      <c r="E635" s="197"/>
    </row>
    <row r="636" customFormat="false" ht="12.75" hidden="false" customHeight="false" outlineLevel="0" collapsed="false">
      <c r="A636" s="4"/>
      <c r="B636" s="4"/>
      <c r="C636" s="4"/>
      <c r="D636" s="4"/>
      <c r="E636" s="197"/>
    </row>
    <row r="637" customFormat="false" ht="12.75" hidden="false" customHeight="false" outlineLevel="0" collapsed="false">
      <c r="A637" s="4"/>
      <c r="B637" s="4"/>
      <c r="C637" s="4"/>
      <c r="D637" s="4"/>
      <c r="E637" s="197"/>
    </row>
    <row r="638" customFormat="false" ht="12.75" hidden="false" customHeight="false" outlineLevel="0" collapsed="false">
      <c r="A638" s="4"/>
      <c r="B638" s="4"/>
      <c r="C638" s="4"/>
      <c r="D638" s="4"/>
      <c r="E638" s="197"/>
    </row>
    <row r="639" customFormat="false" ht="12.75" hidden="false" customHeight="false" outlineLevel="0" collapsed="false">
      <c r="A639" s="4"/>
      <c r="B639" s="4"/>
      <c r="C639" s="4"/>
      <c r="D639" s="4"/>
      <c r="E639" s="197"/>
    </row>
    <row r="640" customFormat="false" ht="12.75" hidden="false" customHeight="false" outlineLevel="0" collapsed="false">
      <c r="A640" s="4"/>
      <c r="B640" s="4"/>
      <c r="C640" s="4"/>
      <c r="D640" s="4"/>
      <c r="E640" s="197"/>
    </row>
    <row r="641" customFormat="false" ht="12.75" hidden="false" customHeight="false" outlineLevel="0" collapsed="false">
      <c r="A641" s="4"/>
      <c r="B641" s="4"/>
      <c r="C641" s="4"/>
      <c r="D641" s="4"/>
      <c r="E641" s="197"/>
    </row>
    <row r="642" customFormat="false" ht="12.75" hidden="false" customHeight="false" outlineLevel="0" collapsed="false">
      <c r="A642" s="4"/>
      <c r="B642" s="4"/>
      <c r="C642" s="4"/>
      <c r="D642" s="4"/>
      <c r="E642" s="197"/>
    </row>
    <row r="643" customFormat="false" ht="12.75" hidden="false" customHeight="false" outlineLevel="0" collapsed="false">
      <c r="A643" s="4"/>
      <c r="B643" s="4"/>
      <c r="C643" s="4"/>
      <c r="D643" s="4"/>
      <c r="E643" s="197"/>
    </row>
    <row r="644" customFormat="false" ht="12.75" hidden="false" customHeight="false" outlineLevel="0" collapsed="false">
      <c r="A644" s="4"/>
      <c r="B644" s="4"/>
      <c r="C644" s="4"/>
      <c r="D644" s="4"/>
      <c r="E644" s="197"/>
    </row>
    <row r="645" customFormat="false" ht="12.75" hidden="false" customHeight="false" outlineLevel="0" collapsed="false">
      <c r="A645" s="4"/>
      <c r="B645" s="4"/>
      <c r="C645" s="4"/>
      <c r="D645" s="4"/>
      <c r="E645" s="197"/>
    </row>
    <row r="646" customFormat="false" ht="12.75" hidden="false" customHeight="false" outlineLevel="0" collapsed="false">
      <c r="A646" s="4"/>
      <c r="B646" s="4"/>
      <c r="C646" s="4"/>
      <c r="D646" s="4"/>
      <c r="E646" s="197"/>
    </row>
    <row r="647" customFormat="false" ht="12.75" hidden="false" customHeight="false" outlineLevel="0" collapsed="false">
      <c r="A647" s="4"/>
      <c r="B647" s="4"/>
      <c r="C647" s="4"/>
      <c r="D647" s="4"/>
      <c r="E647" s="197"/>
    </row>
    <row r="648" customFormat="false" ht="12.75" hidden="false" customHeight="false" outlineLevel="0" collapsed="false">
      <c r="A648" s="4"/>
      <c r="B648" s="4"/>
      <c r="C648" s="4"/>
      <c r="D648" s="4"/>
      <c r="E648" s="197"/>
    </row>
    <row r="649" customFormat="false" ht="12.75" hidden="false" customHeight="false" outlineLevel="0" collapsed="false">
      <c r="A649" s="4"/>
      <c r="B649" s="4"/>
      <c r="C649" s="4"/>
      <c r="D649" s="4"/>
      <c r="E649" s="197"/>
    </row>
    <row r="650" customFormat="false" ht="12.75" hidden="false" customHeight="false" outlineLevel="0" collapsed="false">
      <c r="A650" s="4"/>
      <c r="B650" s="4"/>
      <c r="C650" s="4"/>
      <c r="D650" s="4"/>
      <c r="E650" s="197"/>
    </row>
    <row r="651" customFormat="false" ht="12.75" hidden="false" customHeight="false" outlineLevel="0" collapsed="false">
      <c r="A651" s="4"/>
      <c r="B651" s="4"/>
      <c r="C651" s="4"/>
      <c r="D651" s="4"/>
      <c r="E651" s="197"/>
    </row>
    <row r="652" customFormat="false" ht="12.75" hidden="false" customHeight="false" outlineLevel="0" collapsed="false">
      <c r="A652" s="4"/>
      <c r="B652" s="4"/>
      <c r="C652" s="4"/>
      <c r="D652" s="4"/>
      <c r="E652" s="197"/>
    </row>
    <row r="653" customFormat="false" ht="12.75" hidden="false" customHeight="false" outlineLevel="0" collapsed="false">
      <c r="A653" s="4"/>
      <c r="B653" s="4"/>
      <c r="C653" s="4"/>
      <c r="D653" s="4"/>
      <c r="E653" s="197"/>
    </row>
    <row r="654" customFormat="false" ht="12.75" hidden="false" customHeight="false" outlineLevel="0" collapsed="false">
      <c r="A654" s="4"/>
      <c r="B654" s="4"/>
      <c r="C654" s="4"/>
      <c r="D654" s="4"/>
      <c r="E654" s="197"/>
    </row>
    <row r="655" customFormat="false" ht="12.75" hidden="false" customHeight="false" outlineLevel="0" collapsed="false">
      <c r="A655" s="4"/>
      <c r="B655" s="4"/>
      <c r="C655" s="4"/>
      <c r="D655" s="4"/>
      <c r="E655" s="197"/>
    </row>
    <row r="656" customFormat="false" ht="12.75" hidden="false" customHeight="false" outlineLevel="0" collapsed="false">
      <c r="A656" s="4"/>
      <c r="B656" s="4"/>
      <c r="C656" s="4"/>
      <c r="D656" s="4"/>
      <c r="E656" s="197"/>
    </row>
    <row r="657" customFormat="false" ht="12.75" hidden="false" customHeight="false" outlineLevel="0" collapsed="false">
      <c r="A657" s="4"/>
      <c r="B657" s="4"/>
      <c r="C657" s="4"/>
      <c r="D657" s="4"/>
      <c r="E657" s="197"/>
    </row>
    <row r="658" customFormat="false" ht="12.75" hidden="false" customHeight="false" outlineLevel="0" collapsed="false">
      <c r="A658" s="4"/>
      <c r="B658" s="4"/>
      <c r="C658" s="4"/>
      <c r="D658" s="4"/>
      <c r="E658" s="197"/>
    </row>
    <row r="659" customFormat="false" ht="12.75" hidden="false" customHeight="false" outlineLevel="0" collapsed="false">
      <c r="A659" s="4"/>
      <c r="B659" s="4"/>
      <c r="C659" s="4"/>
      <c r="D659" s="4"/>
      <c r="E659" s="197"/>
    </row>
    <row r="660" customFormat="false" ht="12.75" hidden="false" customHeight="false" outlineLevel="0" collapsed="false">
      <c r="A660" s="4"/>
      <c r="B660" s="4"/>
      <c r="C660" s="4"/>
      <c r="D660" s="4"/>
      <c r="E660" s="197"/>
    </row>
    <row r="661" customFormat="false" ht="12.75" hidden="false" customHeight="false" outlineLevel="0" collapsed="false">
      <c r="A661" s="4"/>
      <c r="B661" s="4"/>
      <c r="C661" s="4"/>
      <c r="D661" s="4"/>
      <c r="E661" s="197"/>
    </row>
    <row r="662" customFormat="false" ht="12.75" hidden="false" customHeight="false" outlineLevel="0" collapsed="false">
      <c r="A662" s="4"/>
      <c r="B662" s="4"/>
      <c r="C662" s="4"/>
      <c r="D662" s="4"/>
      <c r="E662" s="197"/>
    </row>
    <row r="663" customFormat="false" ht="12.75" hidden="false" customHeight="false" outlineLevel="0" collapsed="false">
      <c r="A663" s="4"/>
      <c r="B663" s="4"/>
      <c r="C663" s="4"/>
      <c r="D663" s="4"/>
      <c r="E663" s="197"/>
    </row>
    <row r="664" customFormat="false" ht="12.75" hidden="false" customHeight="false" outlineLevel="0" collapsed="false">
      <c r="A664" s="4"/>
      <c r="B664" s="4"/>
      <c r="C664" s="4"/>
      <c r="D664" s="4"/>
      <c r="E664" s="197"/>
    </row>
    <row r="665" customFormat="false" ht="12.75" hidden="false" customHeight="false" outlineLevel="0" collapsed="false">
      <c r="A665" s="4"/>
      <c r="B665" s="4"/>
      <c r="C665" s="4"/>
      <c r="D665" s="4"/>
      <c r="E665" s="197"/>
    </row>
    <row r="666" customFormat="false" ht="12.75" hidden="false" customHeight="false" outlineLevel="0" collapsed="false">
      <c r="A666" s="4"/>
      <c r="B666" s="4"/>
      <c r="C666" s="4"/>
      <c r="D666" s="4"/>
      <c r="E666" s="197"/>
    </row>
    <row r="667" customFormat="false" ht="12.75" hidden="false" customHeight="false" outlineLevel="0" collapsed="false">
      <c r="A667" s="4"/>
      <c r="B667" s="4"/>
      <c r="C667" s="4"/>
      <c r="D667" s="4"/>
      <c r="E667" s="197"/>
    </row>
    <row r="668" customFormat="false" ht="12.75" hidden="false" customHeight="false" outlineLevel="0" collapsed="false">
      <c r="A668" s="4"/>
      <c r="B668" s="4"/>
      <c r="C668" s="4"/>
      <c r="D668" s="4"/>
      <c r="E668" s="197"/>
    </row>
    <row r="669" customFormat="false" ht="12.75" hidden="false" customHeight="false" outlineLevel="0" collapsed="false">
      <c r="A669" s="4"/>
      <c r="B669" s="4"/>
      <c r="C669" s="4"/>
      <c r="D669" s="4"/>
      <c r="E669" s="197"/>
    </row>
    <row r="670" customFormat="false" ht="12.75" hidden="false" customHeight="false" outlineLevel="0" collapsed="false">
      <c r="A670" s="4"/>
      <c r="B670" s="4"/>
      <c r="C670" s="4"/>
      <c r="D670" s="4"/>
      <c r="E670" s="197"/>
    </row>
    <row r="671" customFormat="false" ht="12.75" hidden="false" customHeight="false" outlineLevel="0" collapsed="false">
      <c r="A671" s="4"/>
      <c r="B671" s="4"/>
      <c r="C671" s="4"/>
      <c r="D671" s="4"/>
      <c r="E671" s="197"/>
    </row>
    <row r="672" customFormat="false" ht="12.75" hidden="false" customHeight="false" outlineLevel="0" collapsed="false">
      <c r="A672" s="4"/>
      <c r="B672" s="4"/>
      <c r="C672" s="4"/>
      <c r="D672" s="4"/>
      <c r="E672" s="197"/>
    </row>
    <row r="673" customFormat="false" ht="12.75" hidden="false" customHeight="false" outlineLevel="0" collapsed="false">
      <c r="A673" s="4"/>
      <c r="B673" s="4"/>
      <c r="C673" s="4"/>
      <c r="D673" s="4"/>
      <c r="E673" s="197"/>
    </row>
    <row r="674" customFormat="false" ht="12.75" hidden="false" customHeight="false" outlineLevel="0" collapsed="false">
      <c r="A674" s="4"/>
      <c r="B674" s="4"/>
      <c r="C674" s="4"/>
      <c r="D674" s="4"/>
      <c r="E674" s="197"/>
    </row>
    <row r="675" customFormat="false" ht="12.75" hidden="false" customHeight="false" outlineLevel="0" collapsed="false">
      <c r="A675" s="4"/>
      <c r="B675" s="4"/>
      <c r="C675" s="4"/>
      <c r="D675" s="4"/>
      <c r="E675" s="197"/>
    </row>
    <row r="676" customFormat="false" ht="12.75" hidden="false" customHeight="false" outlineLevel="0" collapsed="false">
      <c r="A676" s="4"/>
      <c r="B676" s="4"/>
      <c r="C676" s="4"/>
      <c r="D676" s="4"/>
      <c r="E676" s="197"/>
    </row>
    <row r="677" customFormat="false" ht="12.75" hidden="false" customHeight="false" outlineLevel="0" collapsed="false">
      <c r="A677" s="4"/>
      <c r="B677" s="4"/>
      <c r="C677" s="4"/>
      <c r="D677" s="4"/>
      <c r="E677" s="197"/>
    </row>
    <row r="678" customFormat="false" ht="12.75" hidden="false" customHeight="false" outlineLevel="0" collapsed="false">
      <c r="A678" s="4"/>
      <c r="B678" s="4"/>
      <c r="C678" s="4"/>
      <c r="D678" s="4"/>
      <c r="E678" s="197"/>
    </row>
    <row r="679" customFormat="false" ht="12.75" hidden="false" customHeight="false" outlineLevel="0" collapsed="false">
      <c r="A679" s="4"/>
      <c r="B679" s="4"/>
      <c r="C679" s="4"/>
      <c r="D679" s="4"/>
      <c r="E679" s="197"/>
    </row>
    <row r="680" customFormat="false" ht="12.75" hidden="false" customHeight="false" outlineLevel="0" collapsed="false">
      <c r="A680" s="4"/>
      <c r="B680" s="4"/>
      <c r="C680" s="4"/>
      <c r="D680" s="4"/>
      <c r="E680" s="197"/>
    </row>
    <row r="681" customFormat="false" ht="12.75" hidden="false" customHeight="false" outlineLevel="0" collapsed="false">
      <c r="A681" s="4"/>
      <c r="B681" s="4"/>
      <c r="C681" s="4"/>
      <c r="D681" s="4"/>
      <c r="E681" s="197"/>
    </row>
    <row r="682" customFormat="false" ht="12.75" hidden="false" customHeight="false" outlineLevel="0" collapsed="false">
      <c r="A682" s="4"/>
      <c r="B682" s="4"/>
      <c r="C682" s="4"/>
      <c r="D682" s="4"/>
      <c r="E682" s="197"/>
    </row>
    <row r="683" customFormat="false" ht="12.75" hidden="false" customHeight="false" outlineLevel="0" collapsed="false">
      <c r="A683" s="4"/>
      <c r="B683" s="4"/>
      <c r="C683" s="4"/>
      <c r="D683" s="4"/>
      <c r="E683" s="197"/>
    </row>
    <row r="684" customFormat="false" ht="12.75" hidden="false" customHeight="false" outlineLevel="0" collapsed="false">
      <c r="A684" s="4"/>
      <c r="B684" s="4"/>
      <c r="C684" s="4"/>
      <c r="D684" s="4"/>
      <c r="E684" s="197"/>
    </row>
    <row r="685" customFormat="false" ht="12.75" hidden="false" customHeight="false" outlineLevel="0" collapsed="false">
      <c r="A685" s="4"/>
      <c r="B685" s="4"/>
      <c r="C685" s="4"/>
      <c r="D685" s="4"/>
      <c r="E685" s="197"/>
    </row>
    <row r="686" customFormat="false" ht="12.75" hidden="false" customHeight="false" outlineLevel="0" collapsed="false">
      <c r="A686" s="4"/>
      <c r="B686" s="4"/>
      <c r="C686" s="4"/>
      <c r="D686" s="4"/>
      <c r="E686" s="197"/>
    </row>
    <row r="687" customFormat="false" ht="12.75" hidden="false" customHeight="false" outlineLevel="0" collapsed="false">
      <c r="A687" s="4"/>
      <c r="B687" s="4"/>
      <c r="C687" s="4"/>
      <c r="D687" s="4"/>
      <c r="E687" s="197"/>
    </row>
    <row r="688" customFormat="false" ht="12.75" hidden="false" customHeight="false" outlineLevel="0" collapsed="false">
      <c r="A688" s="4"/>
      <c r="B688" s="4"/>
      <c r="C688" s="4"/>
      <c r="D688" s="4"/>
      <c r="E688" s="197"/>
    </row>
    <row r="689" customFormat="false" ht="12.75" hidden="false" customHeight="false" outlineLevel="0" collapsed="false">
      <c r="A689" s="4"/>
      <c r="B689" s="4"/>
      <c r="C689" s="4"/>
      <c r="D689" s="4"/>
      <c r="E689" s="197"/>
    </row>
    <row r="690" customFormat="false" ht="12.75" hidden="false" customHeight="false" outlineLevel="0" collapsed="false">
      <c r="A690" s="4"/>
      <c r="B690" s="4"/>
      <c r="C690" s="4"/>
      <c r="D690" s="4"/>
      <c r="E690" s="197"/>
    </row>
    <row r="691" customFormat="false" ht="12.75" hidden="false" customHeight="false" outlineLevel="0" collapsed="false">
      <c r="A691" s="4"/>
      <c r="B691" s="4"/>
      <c r="C691" s="4"/>
      <c r="D691" s="4"/>
      <c r="E691" s="197"/>
    </row>
    <row r="692" customFormat="false" ht="12.75" hidden="false" customHeight="false" outlineLevel="0" collapsed="false">
      <c r="A692" s="4"/>
      <c r="B692" s="4"/>
      <c r="C692" s="4"/>
      <c r="D692" s="4"/>
      <c r="E692" s="197"/>
    </row>
    <row r="693" customFormat="false" ht="12.75" hidden="false" customHeight="false" outlineLevel="0" collapsed="false">
      <c r="A693" s="4"/>
      <c r="B693" s="4"/>
      <c r="C693" s="4"/>
      <c r="D693" s="4"/>
      <c r="E693" s="197"/>
    </row>
    <row r="694" customFormat="false" ht="12.75" hidden="false" customHeight="false" outlineLevel="0" collapsed="false">
      <c r="A694" s="4"/>
      <c r="B694" s="4"/>
      <c r="C694" s="4"/>
      <c r="D694" s="4"/>
      <c r="E694" s="197"/>
    </row>
    <row r="695" customFormat="false" ht="12.75" hidden="false" customHeight="false" outlineLevel="0" collapsed="false">
      <c r="A695" s="4"/>
      <c r="B695" s="4"/>
      <c r="C695" s="4"/>
      <c r="D695" s="4"/>
      <c r="E695" s="197"/>
    </row>
    <row r="696" customFormat="false" ht="12.75" hidden="false" customHeight="false" outlineLevel="0" collapsed="false">
      <c r="A696" s="4"/>
      <c r="B696" s="4"/>
      <c r="C696" s="4"/>
      <c r="D696" s="4"/>
      <c r="E696" s="197"/>
    </row>
    <row r="697" customFormat="false" ht="12.75" hidden="false" customHeight="false" outlineLevel="0" collapsed="false">
      <c r="A697" s="4"/>
      <c r="B697" s="4"/>
      <c r="C697" s="4"/>
      <c r="D697" s="4"/>
      <c r="E697" s="197"/>
    </row>
    <row r="698" customFormat="false" ht="12.75" hidden="false" customHeight="false" outlineLevel="0" collapsed="false">
      <c r="A698" s="4"/>
      <c r="B698" s="4"/>
      <c r="C698" s="4"/>
      <c r="D698" s="4"/>
      <c r="E698" s="197"/>
    </row>
    <row r="699" customFormat="false" ht="12.75" hidden="false" customHeight="false" outlineLevel="0" collapsed="false">
      <c r="A699" s="4"/>
      <c r="B699" s="4"/>
      <c r="C699" s="4"/>
      <c r="D699" s="4"/>
      <c r="E699" s="197"/>
    </row>
    <row r="700" customFormat="false" ht="12.75" hidden="false" customHeight="false" outlineLevel="0" collapsed="false">
      <c r="A700" s="4"/>
      <c r="B700" s="4"/>
      <c r="C700" s="4"/>
      <c r="D700" s="4"/>
      <c r="E700" s="197"/>
    </row>
    <row r="701" customFormat="false" ht="12.75" hidden="false" customHeight="false" outlineLevel="0" collapsed="false">
      <c r="A701" s="4"/>
      <c r="B701" s="4"/>
      <c r="C701" s="4"/>
      <c r="D701" s="4"/>
      <c r="E701" s="197"/>
    </row>
    <row r="702" customFormat="false" ht="12.75" hidden="false" customHeight="false" outlineLevel="0" collapsed="false">
      <c r="A702" s="4"/>
      <c r="B702" s="4"/>
      <c r="C702" s="4"/>
      <c r="D702" s="4"/>
      <c r="E702" s="197"/>
    </row>
    <row r="703" customFormat="false" ht="12.75" hidden="false" customHeight="false" outlineLevel="0" collapsed="false">
      <c r="A703" s="4"/>
      <c r="B703" s="4"/>
      <c r="C703" s="4"/>
      <c r="D703" s="4"/>
      <c r="E703" s="197"/>
    </row>
    <row r="704" customFormat="false" ht="12.75" hidden="false" customHeight="false" outlineLevel="0" collapsed="false">
      <c r="A704" s="4"/>
      <c r="B704" s="4"/>
      <c r="C704" s="4"/>
      <c r="D704" s="4"/>
      <c r="E704" s="197"/>
    </row>
    <row r="705" customFormat="false" ht="12.75" hidden="false" customHeight="false" outlineLevel="0" collapsed="false">
      <c r="A705" s="4"/>
      <c r="B705" s="4"/>
      <c r="C705" s="4"/>
      <c r="D705" s="4"/>
      <c r="E705" s="197"/>
    </row>
    <row r="706" customFormat="false" ht="12.75" hidden="false" customHeight="false" outlineLevel="0" collapsed="false">
      <c r="A706" s="4"/>
      <c r="B706" s="4"/>
      <c r="C706" s="4"/>
      <c r="D706" s="4"/>
      <c r="E706" s="197"/>
    </row>
    <row r="707" customFormat="false" ht="12.75" hidden="false" customHeight="false" outlineLevel="0" collapsed="false">
      <c r="A707" s="4"/>
      <c r="B707" s="4"/>
      <c r="C707" s="4"/>
      <c r="D707" s="4"/>
      <c r="E707" s="197"/>
    </row>
    <row r="708" customFormat="false" ht="12.75" hidden="false" customHeight="false" outlineLevel="0" collapsed="false">
      <c r="A708" s="4"/>
      <c r="B708" s="4"/>
      <c r="C708" s="4"/>
      <c r="D708" s="4"/>
      <c r="E708" s="197"/>
    </row>
    <row r="709" customFormat="false" ht="12.75" hidden="false" customHeight="false" outlineLevel="0" collapsed="false">
      <c r="A709" s="4"/>
      <c r="B709" s="4"/>
      <c r="C709" s="4"/>
      <c r="D709" s="4"/>
      <c r="E709" s="197"/>
    </row>
    <row r="710" customFormat="false" ht="12.75" hidden="false" customHeight="false" outlineLevel="0" collapsed="false">
      <c r="A710" s="4"/>
      <c r="B710" s="4"/>
      <c r="C710" s="4"/>
      <c r="D710" s="4"/>
      <c r="E710" s="197"/>
    </row>
    <row r="711" customFormat="false" ht="12.75" hidden="false" customHeight="false" outlineLevel="0" collapsed="false">
      <c r="A711" s="4"/>
      <c r="B711" s="4"/>
      <c r="C711" s="4"/>
      <c r="D711" s="4"/>
      <c r="E711" s="197"/>
    </row>
    <row r="712" customFormat="false" ht="12.75" hidden="false" customHeight="false" outlineLevel="0" collapsed="false">
      <c r="A712" s="4"/>
      <c r="B712" s="4"/>
      <c r="C712" s="4"/>
      <c r="D712" s="4"/>
      <c r="E712" s="197"/>
    </row>
    <row r="713" customFormat="false" ht="12.75" hidden="false" customHeight="false" outlineLevel="0" collapsed="false">
      <c r="A713" s="4"/>
      <c r="B713" s="4"/>
      <c r="C713" s="4"/>
      <c r="D713" s="4"/>
      <c r="E713" s="197"/>
    </row>
    <row r="714" customFormat="false" ht="12.75" hidden="false" customHeight="false" outlineLevel="0" collapsed="false">
      <c r="A714" s="4"/>
      <c r="B714" s="4"/>
      <c r="C714" s="4"/>
      <c r="D714" s="4"/>
      <c r="E714" s="197"/>
    </row>
    <row r="715" customFormat="false" ht="12.75" hidden="false" customHeight="false" outlineLevel="0" collapsed="false">
      <c r="A715" s="4"/>
      <c r="B715" s="4"/>
      <c r="C715" s="4"/>
      <c r="D715" s="4"/>
      <c r="E715" s="197"/>
    </row>
    <row r="716" customFormat="false" ht="12.75" hidden="false" customHeight="false" outlineLevel="0" collapsed="false">
      <c r="A716" s="4"/>
      <c r="B716" s="4"/>
      <c r="C716" s="4"/>
      <c r="D716" s="4"/>
      <c r="E716" s="197"/>
    </row>
    <row r="717" customFormat="false" ht="12.75" hidden="false" customHeight="false" outlineLevel="0" collapsed="false">
      <c r="A717" s="4"/>
      <c r="B717" s="4"/>
      <c r="C717" s="4"/>
      <c r="D717" s="4"/>
      <c r="E717" s="197"/>
    </row>
    <row r="718" customFormat="false" ht="12.75" hidden="false" customHeight="false" outlineLevel="0" collapsed="false">
      <c r="A718" s="4"/>
      <c r="B718" s="4"/>
      <c r="C718" s="4"/>
      <c r="D718" s="4"/>
      <c r="E718" s="197"/>
    </row>
    <row r="719" customFormat="false" ht="12.75" hidden="false" customHeight="false" outlineLevel="0" collapsed="false">
      <c r="A719" s="4"/>
      <c r="B719" s="4"/>
      <c r="C719" s="4"/>
      <c r="D719" s="4"/>
      <c r="E719" s="197"/>
    </row>
    <row r="720" customFormat="false" ht="12.75" hidden="false" customHeight="false" outlineLevel="0" collapsed="false">
      <c r="A720" s="4"/>
      <c r="B720" s="4"/>
      <c r="C720" s="4"/>
      <c r="D720" s="4"/>
      <c r="E720" s="197"/>
    </row>
    <row r="721" customFormat="false" ht="12.75" hidden="false" customHeight="false" outlineLevel="0" collapsed="false">
      <c r="A721" s="4"/>
      <c r="B721" s="4"/>
      <c r="C721" s="4"/>
      <c r="D721" s="4"/>
      <c r="E721" s="197"/>
    </row>
    <row r="722" customFormat="false" ht="12.75" hidden="false" customHeight="false" outlineLevel="0" collapsed="false">
      <c r="A722" s="4"/>
      <c r="B722" s="4"/>
      <c r="C722" s="4"/>
      <c r="D722" s="4"/>
      <c r="E722" s="197"/>
    </row>
    <row r="723" customFormat="false" ht="12.75" hidden="false" customHeight="false" outlineLevel="0" collapsed="false">
      <c r="A723" s="4"/>
      <c r="B723" s="4"/>
      <c r="C723" s="4"/>
      <c r="D723" s="4"/>
      <c r="E723" s="197"/>
    </row>
    <row r="724" customFormat="false" ht="12.75" hidden="false" customHeight="false" outlineLevel="0" collapsed="false">
      <c r="A724" s="4"/>
      <c r="B724" s="4"/>
      <c r="C724" s="4"/>
      <c r="D724" s="4"/>
      <c r="E724" s="197"/>
    </row>
    <row r="725" customFormat="false" ht="12.75" hidden="false" customHeight="false" outlineLevel="0" collapsed="false">
      <c r="A725" s="4"/>
      <c r="B725" s="4"/>
      <c r="C725" s="4"/>
      <c r="D725" s="4"/>
      <c r="E725" s="197"/>
    </row>
    <row r="726" customFormat="false" ht="12.75" hidden="false" customHeight="false" outlineLevel="0" collapsed="false">
      <c r="A726" s="4"/>
      <c r="B726" s="4"/>
      <c r="C726" s="4"/>
      <c r="D726" s="4"/>
      <c r="E726" s="197"/>
    </row>
    <row r="727" customFormat="false" ht="12.75" hidden="false" customHeight="false" outlineLevel="0" collapsed="false">
      <c r="A727" s="4"/>
      <c r="B727" s="4"/>
      <c r="C727" s="4"/>
      <c r="D727" s="4"/>
      <c r="E727" s="197"/>
    </row>
    <row r="728" customFormat="false" ht="12.75" hidden="false" customHeight="false" outlineLevel="0" collapsed="false">
      <c r="A728" s="4"/>
      <c r="B728" s="4"/>
      <c r="C728" s="4"/>
      <c r="D728" s="4"/>
      <c r="E728" s="197"/>
    </row>
    <row r="729" customFormat="false" ht="12.75" hidden="false" customHeight="false" outlineLevel="0" collapsed="false">
      <c r="A729" s="4"/>
      <c r="B729" s="4"/>
      <c r="C729" s="4"/>
      <c r="D729" s="4"/>
      <c r="E729" s="197"/>
    </row>
    <row r="730" customFormat="false" ht="12.75" hidden="false" customHeight="false" outlineLevel="0" collapsed="false">
      <c r="A730" s="4"/>
      <c r="B730" s="4"/>
      <c r="C730" s="4"/>
      <c r="D730" s="4"/>
      <c r="E730" s="197"/>
    </row>
    <row r="731" customFormat="false" ht="12.75" hidden="false" customHeight="false" outlineLevel="0" collapsed="false">
      <c r="A731" s="4"/>
      <c r="B731" s="4"/>
      <c r="C731" s="4"/>
      <c r="D731" s="4"/>
      <c r="E731" s="197"/>
    </row>
    <row r="732" customFormat="false" ht="12.75" hidden="false" customHeight="false" outlineLevel="0" collapsed="false">
      <c r="A732" s="4"/>
      <c r="B732" s="4"/>
      <c r="C732" s="4"/>
      <c r="D732" s="4"/>
      <c r="E732" s="197"/>
    </row>
    <row r="733" customFormat="false" ht="12.75" hidden="false" customHeight="false" outlineLevel="0" collapsed="false">
      <c r="A733" s="4"/>
      <c r="B733" s="4"/>
      <c r="C733" s="4"/>
      <c r="D733" s="4"/>
      <c r="E733" s="197"/>
    </row>
    <row r="734" customFormat="false" ht="12.75" hidden="false" customHeight="false" outlineLevel="0" collapsed="false">
      <c r="A734" s="4"/>
      <c r="B734" s="4"/>
      <c r="C734" s="4"/>
      <c r="D734" s="4"/>
      <c r="E734" s="197"/>
    </row>
    <row r="735" customFormat="false" ht="12.75" hidden="false" customHeight="false" outlineLevel="0" collapsed="false">
      <c r="A735" s="4"/>
      <c r="B735" s="4"/>
      <c r="C735" s="4"/>
      <c r="D735" s="4"/>
      <c r="E735" s="197"/>
    </row>
    <row r="736" customFormat="false" ht="12.75" hidden="false" customHeight="false" outlineLevel="0" collapsed="false">
      <c r="A736" s="4"/>
      <c r="B736" s="4"/>
      <c r="C736" s="4"/>
      <c r="D736" s="4"/>
      <c r="E736" s="197"/>
    </row>
    <row r="737" customFormat="false" ht="12.75" hidden="false" customHeight="false" outlineLevel="0" collapsed="false">
      <c r="A737" s="4"/>
      <c r="B737" s="4"/>
      <c r="C737" s="4"/>
      <c r="D737" s="4"/>
      <c r="E737" s="197"/>
    </row>
    <row r="738" customFormat="false" ht="12.75" hidden="false" customHeight="false" outlineLevel="0" collapsed="false">
      <c r="A738" s="4"/>
      <c r="B738" s="4"/>
      <c r="C738" s="4"/>
      <c r="D738" s="4"/>
      <c r="E738" s="197"/>
    </row>
    <row r="739" customFormat="false" ht="12.75" hidden="false" customHeight="false" outlineLevel="0" collapsed="false">
      <c r="A739" s="4"/>
      <c r="B739" s="4"/>
      <c r="C739" s="4"/>
      <c r="D739" s="4"/>
      <c r="E739" s="197"/>
    </row>
    <row r="740" customFormat="false" ht="12.75" hidden="false" customHeight="false" outlineLevel="0" collapsed="false">
      <c r="A740" s="4"/>
      <c r="B740" s="4"/>
      <c r="C740" s="4"/>
      <c r="D740" s="4"/>
      <c r="E740" s="197"/>
    </row>
    <row r="741" customFormat="false" ht="12.75" hidden="false" customHeight="false" outlineLevel="0" collapsed="false">
      <c r="A741" s="4"/>
      <c r="B741" s="4"/>
      <c r="C741" s="4"/>
      <c r="D741" s="4"/>
      <c r="E741" s="197"/>
    </row>
    <row r="742" customFormat="false" ht="12.75" hidden="false" customHeight="false" outlineLevel="0" collapsed="false">
      <c r="A742" s="4"/>
      <c r="B742" s="4"/>
      <c r="C742" s="4"/>
      <c r="D742" s="4"/>
      <c r="E742" s="197"/>
    </row>
    <row r="743" customFormat="false" ht="12.75" hidden="false" customHeight="false" outlineLevel="0" collapsed="false">
      <c r="A743" s="4"/>
      <c r="B743" s="4"/>
      <c r="C743" s="4"/>
      <c r="D743" s="4"/>
      <c r="E743" s="197"/>
    </row>
    <row r="744" customFormat="false" ht="12.75" hidden="false" customHeight="false" outlineLevel="0" collapsed="false">
      <c r="A744" s="4"/>
      <c r="B744" s="4"/>
      <c r="C744" s="4"/>
      <c r="D744" s="4"/>
      <c r="E744" s="197"/>
    </row>
    <row r="745" customFormat="false" ht="12.75" hidden="false" customHeight="false" outlineLevel="0" collapsed="false">
      <c r="A745" s="4"/>
      <c r="B745" s="4"/>
      <c r="C745" s="4"/>
      <c r="D745" s="4"/>
      <c r="E745" s="197"/>
    </row>
    <row r="746" customFormat="false" ht="12.75" hidden="false" customHeight="false" outlineLevel="0" collapsed="false">
      <c r="A746" s="4"/>
      <c r="B746" s="4"/>
      <c r="C746" s="4"/>
      <c r="D746" s="4"/>
      <c r="E746" s="197"/>
    </row>
    <row r="747" customFormat="false" ht="12.75" hidden="false" customHeight="false" outlineLevel="0" collapsed="false">
      <c r="A747" s="4"/>
      <c r="B747" s="4"/>
      <c r="C747" s="4"/>
      <c r="D747" s="4"/>
      <c r="E747" s="197"/>
    </row>
    <row r="748" customFormat="false" ht="12.75" hidden="false" customHeight="false" outlineLevel="0" collapsed="false">
      <c r="A748" s="4"/>
      <c r="B748" s="4"/>
      <c r="C748" s="4"/>
      <c r="D748" s="4"/>
      <c r="E748" s="197"/>
    </row>
    <row r="749" customFormat="false" ht="12.75" hidden="false" customHeight="false" outlineLevel="0" collapsed="false">
      <c r="A749" s="4"/>
      <c r="B749" s="4"/>
      <c r="C749" s="4"/>
      <c r="D749" s="4"/>
      <c r="E749" s="197"/>
    </row>
    <row r="750" customFormat="false" ht="12.75" hidden="false" customHeight="false" outlineLevel="0" collapsed="false">
      <c r="A750" s="4"/>
      <c r="B750" s="4"/>
      <c r="C750" s="4"/>
      <c r="D750" s="4"/>
      <c r="E750" s="197"/>
    </row>
    <row r="751" customFormat="false" ht="12.75" hidden="false" customHeight="false" outlineLevel="0" collapsed="false">
      <c r="A751" s="4"/>
      <c r="B751" s="4"/>
      <c r="C751" s="4"/>
      <c r="D751" s="4"/>
      <c r="E751" s="197"/>
    </row>
    <row r="752" customFormat="false" ht="12.75" hidden="false" customHeight="false" outlineLevel="0" collapsed="false">
      <c r="A752" s="4"/>
      <c r="B752" s="4"/>
      <c r="C752" s="4"/>
      <c r="D752" s="4"/>
      <c r="E752" s="197"/>
    </row>
    <row r="753" customFormat="false" ht="12.75" hidden="false" customHeight="false" outlineLevel="0" collapsed="false">
      <c r="A753" s="4"/>
      <c r="B753" s="4"/>
      <c r="C753" s="4"/>
      <c r="D753" s="4"/>
      <c r="E753" s="197"/>
    </row>
    <row r="754" customFormat="false" ht="12.75" hidden="false" customHeight="false" outlineLevel="0" collapsed="false">
      <c r="A754" s="4"/>
      <c r="B754" s="4"/>
      <c r="C754" s="4"/>
      <c r="D754" s="4"/>
      <c r="E754" s="197"/>
    </row>
    <row r="755" customFormat="false" ht="12.75" hidden="false" customHeight="false" outlineLevel="0" collapsed="false">
      <c r="A755" s="4"/>
      <c r="B755" s="4"/>
      <c r="C755" s="4"/>
      <c r="D755" s="4"/>
      <c r="E755" s="197"/>
    </row>
    <row r="756" customFormat="false" ht="12.75" hidden="false" customHeight="false" outlineLevel="0" collapsed="false">
      <c r="A756" s="4"/>
      <c r="B756" s="4"/>
      <c r="C756" s="4"/>
      <c r="D756" s="4"/>
      <c r="E756" s="197"/>
    </row>
    <row r="757" customFormat="false" ht="12.75" hidden="false" customHeight="false" outlineLevel="0" collapsed="false">
      <c r="A757" s="4"/>
      <c r="B757" s="4"/>
      <c r="C757" s="4"/>
      <c r="D757" s="4"/>
      <c r="E757" s="197"/>
    </row>
    <row r="758" customFormat="false" ht="12.75" hidden="false" customHeight="false" outlineLevel="0" collapsed="false">
      <c r="A758" s="4"/>
      <c r="B758" s="4"/>
      <c r="C758" s="4"/>
      <c r="D758" s="4"/>
      <c r="E758" s="197"/>
    </row>
    <row r="759" customFormat="false" ht="12.75" hidden="false" customHeight="false" outlineLevel="0" collapsed="false">
      <c r="A759" s="4"/>
      <c r="B759" s="4"/>
      <c r="C759" s="4"/>
      <c r="D759" s="4"/>
      <c r="E759" s="197"/>
    </row>
    <row r="760" customFormat="false" ht="12.75" hidden="false" customHeight="false" outlineLevel="0" collapsed="false">
      <c r="A760" s="4"/>
      <c r="B760" s="4"/>
      <c r="C760" s="4"/>
      <c r="D760" s="4"/>
      <c r="E760" s="197"/>
    </row>
    <row r="761" customFormat="false" ht="12.75" hidden="false" customHeight="false" outlineLevel="0" collapsed="false">
      <c r="A761" s="4"/>
      <c r="B761" s="4"/>
      <c r="C761" s="4"/>
      <c r="D761" s="4"/>
      <c r="E761" s="197"/>
    </row>
    <row r="762" customFormat="false" ht="12.75" hidden="false" customHeight="false" outlineLevel="0" collapsed="false">
      <c r="A762" s="4"/>
      <c r="B762" s="4"/>
      <c r="C762" s="4"/>
      <c r="D762" s="4"/>
      <c r="E762" s="197"/>
    </row>
    <row r="763" customFormat="false" ht="12.75" hidden="false" customHeight="false" outlineLevel="0" collapsed="false">
      <c r="A763" s="4"/>
      <c r="B763" s="4"/>
      <c r="C763" s="4"/>
      <c r="D763" s="4"/>
      <c r="E763" s="197"/>
    </row>
    <row r="764" customFormat="false" ht="12.75" hidden="false" customHeight="false" outlineLevel="0" collapsed="false">
      <c r="A764" s="4"/>
      <c r="B764" s="4"/>
      <c r="C764" s="4"/>
      <c r="D764" s="4"/>
      <c r="E764" s="197"/>
    </row>
    <row r="765" customFormat="false" ht="12.75" hidden="false" customHeight="false" outlineLevel="0" collapsed="false">
      <c r="A765" s="4"/>
      <c r="B765" s="4"/>
      <c r="C765" s="4"/>
      <c r="D765" s="4"/>
      <c r="E765" s="197"/>
    </row>
    <row r="766" customFormat="false" ht="12.75" hidden="false" customHeight="false" outlineLevel="0" collapsed="false">
      <c r="A766" s="4"/>
      <c r="B766" s="4"/>
      <c r="C766" s="4"/>
      <c r="D766" s="4"/>
      <c r="E766" s="197"/>
    </row>
    <row r="767" customFormat="false" ht="12.75" hidden="false" customHeight="false" outlineLevel="0" collapsed="false">
      <c r="A767" s="4"/>
      <c r="B767" s="4"/>
      <c r="C767" s="4"/>
      <c r="D767" s="4"/>
      <c r="E767" s="197"/>
    </row>
    <row r="768" customFormat="false" ht="12.75" hidden="false" customHeight="false" outlineLevel="0" collapsed="false">
      <c r="A768" s="4"/>
      <c r="B768" s="4"/>
      <c r="C768" s="4"/>
      <c r="D768" s="4"/>
      <c r="E768" s="197"/>
    </row>
    <row r="769" customFormat="false" ht="12.75" hidden="false" customHeight="false" outlineLevel="0" collapsed="false">
      <c r="A769" s="4"/>
      <c r="B769" s="4"/>
      <c r="C769" s="4"/>
      <c r="D769" s="4"/>
      <c r="E769" s="197"/>
    </row>
    <row r="770" customFormat="false" ht="12.75" hidden="false" customHeight="false" outlineLevel="0" collapsed="false">
      <c r="A770" s="4"/>
      <c r="B770" s="4"/>
      <c r="C770" s="4"/>
      <c r="D770" s="4"/>
      <c r="E770" s="197"/>
    </row>
    <row r="771" customFormat="false" ht="12.75" hidden="false" customHeight="false" outlineLevel="0" collapsed="false">
      <c r="A771" s="4"/>
      <c r="B771" s="4"/>
      <c r="C771" s="4"/>
      <c r="D771" s="4"/>
      <c r="E771" s="197"/>
    </row>
    <row r="772" customFormat="false" ht="12.75" hidden="false" customHeight="false" outlineLevel="0" collapsed="false">
      <c r="A772" s="4"/>
      <c r="B772" s="4"/>
      <c r="C772" s="4"/>
      <c r="D772" s="4"/>
      <c r="E772" s="197"/>
    </row>
    <row r="773" customFormat="false" ht="12.75" hidden="false" customHeight="false" outlineLevel="0" collapsed="false">
      <c r="A773" s="4"/>
      <c r="B773" s="4"/>
      <c r="C773" s="4"/>
      <c r="D773" s="4"/>
      <c r="E773" s="197"/>
    </row>
    <row r="774" customFormat="false" ht="12.75" hidden="false" customHeight="false" outlineLevel="0" collapsed="false">
      <c r="A774" s="4"/>
      <c r="B774" s="4"/>
      <c r="C774" s="4"/>
      <c r="D774" s="4"/>
      <c r="E774" s="197"/>
    </row>
    <row r="775" customFormat="false" ht="12.75" hidden="false" customHeight="false" outlineLevel="0" collapsed="false">
      <c r="A775" s="4"/>
      <c r="B775" s="4"/>
      <c r="C775" s="4"/>
      <c r="D775" s="4"/>
      <c r="E775" s="197"/>
    </row>
    <row r="776" customFormat="false" ht="12.75" hidden="false" customHeight="false" outlineLevel="0" collapsed="false">
      <c r="A776" s="4"/>
      <c r="B776" s="4"/>
      <c r="C776" s="4"/>
      <c r="D776" s="4"/>
      <c r="E776" s="197"/>
    </row>
    <row r="777" customFormat="false" ht="12.75" hidden="false" customHeight="false" outlineLevel="0" collapsed="false">
      <c r="A777" s="4"/>
      <c r="B777" s="4"/>
      <c r="C777" s="4"/>
      <c r="D777" s="4"/>
      <c r="E777" s="197"/>
    </row>
    <row r="778" customFormat="false" ht="12.75" hidden="false" customHeight="false" outlineLevel="0" collapsed="false">
      <c r="A778" s="4"/>
      <c r="B778" s="4"/>
      <c r="C778" s="4"/>
      <c r="D778" s="4"/>
      <c r="E778" s="197"/>
    </row>
    <row r="779" customFormat="false" ht="12.75" hidden="false" customHeight="false" outlineLevel="0" collapsed="false">
      <c r="A779" s="4"/>
      <c r="B779" s="4"/>
      <c r="C779" s="4"/>
      <c r="D779" s="4"/>
      <c r="E779" s="197"/>
    </row>
    <row r="780" customFormat="false" ht="12.75" hidden="false" customHeight="false" outlineLevel="0" collapsed="false">
      <c r="A780" s="4"/>
      <c r="B780" s="4"/>
      <c r="C780" s="4"/>
      <c r="D780" s="4"/>
      <c r="E780" s="197"/>
    </row>
    <row r="781" customFormat="false" ht="12.75" hidden="false" customHeight="false" outlineLevel="0" collapsed="false">
      <c r="A781" s="4"/>
      <c r="B781" s="4"/>
      <c r="C781" s="4"/>
      <c r="D781" s="4"/>
      <c r="E781" s="197"/>
    </row>
    <row r="782" customFormat="false" ht="12.75" hidden="false" customHeight="false" outlineLevel="0" collapsed="false">
      <c r="A782" s="4"/>
      <c r="B782" s="4"/>
      <c r="C782" s="4"/>
      <c r="D782" s="4"/>
      <c r="E782" s="197"/>
    </row>
    <row r="783" customFormat="false" ht="12.75" hidden="false" customHeight="false" outlineLevel="0" collapsed="false">
      <c r="A783" s="4"/>
      <c r="B783" s="4"/>
      <c r="C783" s="4"/>
      <c r="D783" s="4"/>
      <c r="E783" s="197"/>
    </row>
    <row r="784" customFormat="false" ht="12.75" hidden="false" customHeight="false" outlineLevel="0" collapsed="false">
      <c r="A784" s="4"/>
      <c r="B784" s="4"/>
      <c r="C784" s="4"/>
      <c r="D784" s="4"/>
      <c r="E784" s="197"/>
    </row>
    <row r="785" customFormat="false" ht="12.75" hidden="false" customHeight="false" outlineLevel="0" collapsed="false">
      <c r="A785" s="4"/>
      <c r="B785" s="4"/>
      <c r="C785" s="4"/>
      <c r="D785" s="4"/>
      <c r="E785" s="197"/>
    </row>
    <row r="786" customFormat="false" ht="12.75" hidden="false" customHeight="false" outlineLevel="0" collapsed="false">
      <c r="A786" s="4"/>
      <c r="B786" s="4"/>
      <c r="C786" s="4"/>
      <c r="D786" s="4"/>
      <c r="E786" s="197"/>
    </row>
    <row r="787" customFormat="false" ht="12.75" hidden="false" customHeight="false" outlineLevel="0" collapsed="false">
      <c r="A787" s="4"/>
      <c r="B787" s="4"/>
      <c r="C787" s="4"/>
      <c r="D787" s="4"/>
      <c r="E787" s="197"/>
    </row>
    <row r="788" customFormat="false" ht="12.75" hidden="false" customHeight="false" outlineLevel="0" collapsed="false">
      <c r="A788" s="4"/>
      <c r="B788" s="4"/>
      <c r="C788" s="4"/>
      <c r="D788" s="4"/>
      <c r="E788" s="197"/>
    </row>
    <row r="789" customFormat="false" ht="12.75" hidden="false" customHeight="false" outlineLevel="0" collapsed="false">
      <c r="A789" s="4"/>
      <c r="B789" s="4"/>
      <c r="C789" s="4"/>
      <c r="D789" s="4"/>
      <c r="E789" s="197"/>
    </row>
    <row r="790" customFormat="false" ht="12.75" hidden="false" customHeight="false" outlineLevel="0" collapsed="false">
      <c r="A790" s="4"/>
      <c r="B790" s="4"/>
      <c r="C790" s="4"/>
      <c r="D790" s="4"/>
      <c r="E790" s="197"/>
    </row>
    <row r="791" customFormat="false" ht="12.75" hidden="false" customHeight="false" outlineLevel="0" collapsed="false">
      <c r="A791" s="4"/>
      <c r="B791" s="4"/>
      <c r="C791" s="4"/>
      <c r="D791" s="4"/>
      <c r="E791" s="197"/>
    </row>
    <row r="792" customFormat="false" ht="12.75" hidden="false" customHeight="false" outlineLevel="0" collapsed="false">
      <c r="A792" s="4"/>
      <c r="B792" s="4"/>
      <c r="C792" s="4"/>
      <c r="D792" s="4"/>
      <c r="E792" s="197"/>
    </row>
    <row r="793" customFormat="false" ht="12.75" hidden="false" customHeight="false" outlineLevel="0" collapsed="false">
      <c r="A793" s="4"/>
      <c r="B793" s="4"/>
      <c r="C793" s="4"/>
      <c r="D793" s="4"/>
      <c r="E793" s="197"/>
    </row>
    <row r="794" customFormat="false" ht="12.75" hidden="false" customHeight="false" outlineLevel="0" collapsed="false">
      <c r="A794" s="4"/>
      <c r="B794" s="4"/>
      <c r="C794" s="4"/>
      <c r="D794" s="4"/>
      <c r="E794" s="197"/>
    </row>
    <row r="795" customFormat="false" ht="12.75" hidden="false" customHeight="false" outlineLevel="0" collapsed="false">
      <c r="A795" s="4"/>
      <c r="B795" s="4"/>
      <c r="C795" s="4"/>
      <c r="D795" s="4"/>
      <c r="E795" s="197"/>
    </row>
    <row r="796" customFormat="false" ht="12.75" hidden="false" customHeight="false" outlineLevel="0" collapsed="false">
      <c r="A796" s="4"/>
      <c r="B796" s="4"/>
      <c r="C796" s="4"/>
      <c r="D796" s="4"/>
      <c r="E796" s="197"/>
    </row>
    <row r="797" customFormat="false" ht="12.75" hidden="false" customHeight="false" outlineLevel="0" collapsed="false">
      <c r="A797" s="4"/>
      <c r="B797" s="4"/>
      <c r="C797" s="4"/>
      <c r="D797" s="4"/>
      <c r="E797" s="197"/>
    </row>
    <row r="798" customFormat="false" ht="12.75" hidden="false" customHeight="false" outlineLevel="0" collapsed="false">
      <c r="A798" s="4"/>
      <c r="B798" s="4"/>
      <c r="C798" s="4"/>
      <c r="D798" s="4"/>
      <c r="E798" s="197"/>
    </row>
    <row r="799" customFormat="false" ht="12.75" hidden="false" customHeight="false" outlineLevel="0" collapsed="false">
      <c r="A799" s="4"/>
      <c r="B799" s="4"/>
      <c r="C799" s="4"/>
      <c r="D799" s="4"/>
      <c r="E799" s="197"/>
    </row>
    <row r="800" customFormat="false" ht="12.75" hidden="false" customHeight="false" outlineLevel="0" collapsed="false">
      <c r="A800" s="4"/>
      <c r="B800" s="4"/>
      <c r="C800" s="4"/>
      <c r="D800" s="4"/>
      <c r="E800" s="197"/>
    </row>
    <row r="801" customFormat="false" ht="12.75" hidden="false" customHeight="false" outlineLevel="0" collapsed="false">
      <c r="A801" s="4"/>
      <c r="B801" s="4"/>
      <c r="C801" s="4"/>
      <c r="D801" s="4"/>
      <c r="E801" s="197"/>
    </row>
    <row r="802" customFormat="false" ht="12.75" hidden="false" customHeight="false" outlineLevel="0" collapsed="false">
      <c r="A802" s="4"/>
      <c r="B802" s="4"/>
      <c r="C802" s="4"/>
      <c r="D802" s="4"/>
      <c r="E802" s="197"/>
    </row>
    <row r="803" customFormat="false" ht="12.75" hidden="false" customHeight="false" outlineLevel="0" collapsed="false">
      <c r="A803" s="4"/>
      <c r="B803" s="4"/>
      <c r="C803" s="4"/>
      <c r="D803" s="4"/>
      <c r="E803" s="197"/>
    </row>
    <row r="804" customFormat="false" ht="12.75" hidden="false" customHeight="false" outlineLevel="0" collapsed="false">
      <c r="A804" s="4"/>
      <c r="B804" s="4"/>
      <c r="C804" s="4"/>
      <c r="D804" s="4"/>
      <c r="E804" s="197"/>
    </row>
    <row r="805" customFormat="false" ht="12.75" hidden="false" customHeight="false" outlineLevel="0" collapsed="false">
      <c r="A805" s="4"/>
      <c r="B805" s="4"/>
      <c r="C805" s="4"/>
      <c r="D805" s="4"/>
      <c r="E805" s="197"/>
    </row>
    <row r="806" customFormat="false" ht="12.75" hidden="false" customHeight="false" outlineLevel="0" collapsed="false">
      <c r="A806" s="4"/>
      <c r="B806" s="4"/>
      <c r="C806" s="4"/>
      <c r="D806" s="4"/>
      <c r="E806" s="197"/>
    </row>
    <row r="807" customFormat="false" ht="12.75" hidden="false" customHeight="false" outlineLevel="0" collapsed="false">
      <c r="A807" s="4"/>
      <c r="B807" s="4"/>
      <c r="C807" s="4"/>
      <c r="D807" s="4"/>
      <c r="E807" s="197"/>
    </row>
    <row r="808" customFormat="false" ht="12.75" hidden="false" customHeight="false" outlineLevel="0" collapsed="false">
      <c r="A808" s="4"/>
      <c r="B808" s="4"/>
      <c r="C808" s="4"/>
      <c r="D808" s="4"/>
      <c r="E808" s="197"/>
    </row>
    <row r="809" customFormat="false" ht="12.75" hidden="false" customHeight="false" outlineLevel="0" collapsed="false">
      <c r="A809" s="4"/>
      <c r="B809" s="4"/>
      <c r="C809" s="4"/>
      <c r="D809" s="4"/>
      <c r="E809" s="197"/>
    </row>
    <row r="810" customFormat="false" ht="12.75" hidden="false" customHeight="false" outlineLevel="0" collapsed="false">
      <c r="A810" s="4"/>
      <c r="B810" s="4"/>
      <c r="C810" s="4"/>
      <c r="D810" s="4"/>
      <c r="E810" s="197"/>
    </row>
    <row r="811" customFormat="false" ht="12.75" hidden="false" customHeight="false" outlineLevel="0" collapsed="false">
      <c r="A811" s="4"/>
      <c r="B811" s="4"/>
      <c r="C811" s="4"/>
      <c r="D811" s="4"/>
      <c r="E811" s="197"/>
    </row>
    <row r="812" customFormat="false" ht="12.75" hidden="false" customHeight="false" outlineLevel="0" collapsed="false">
      <c r="A812" s="4"/>
      <c r="B812" s="4"/>
      <c r="C812" s="4"/>
      <c r="D812" s="4"/>
      <c r="E812" s="197"/>
    </row>
    <row r="813" customFormat="false" ht="12.75" hidden="false" customHeight="false" outlineLevel="0" collapsed="false">
      <c r="A813" s="4"/>
      <c r="B813" s="4"/>
      <c r="C813" s="4"/>
      <c r="D813" s="4"/>
      <c r="E813" s="197"/>
    </row>
    <row r="814" customFormat="false" ht="12.75" hidden="false" customHeight="false" outlineLevel="0" collapsed="false">
      <c r="A814" s="4"/>
      <c r="B814" s="4"/>
      <c r="C814" s="4"/>
      <c r="D814" s="4"/>
      <c r="E814" s="197"/>
    </row>
    <row r="815" customFormat="false" ht="12.75" hidden="false" customHeight="false" outlineLevel="0" collapsed="false">
      <c r="A815" s="4"/>
      <c r="B815" s="4"/>
      <c r="C815" s="4"/>
      <c r="D815" s="4"/>
      <c r="E815" s="197"/>
    </row>
    <row r="816" customFormat="false" ht="12.75" hidden="false" customHeight="false" outlineLevel="0" collapsed="false">
      <c r="A816" s="4"/>
      <c r="B816" s="4"/>
      <c r="C816" s="4"/>
      <c r="D816" s="4"/>
      <c r="E816" s="197"/>
    </row>
    <row r="817" customFormat="false" ht="12.75" hidden="false" customHeight="false" outlineLevel="0" collapsed="false">
      <c r="A817" s="4"/>
      <c r="B817" s="4"/>
      <c r="C817" s="4"/>
      <c r="D817" s="4"/>
      <c r="E817" s="197"/>
    </row>
    <row r="818" customFormat="false" ht="12.75" hidden="false" customHeight="false" outlineLevel="0" collapsed="false">
      <c r="A818" s="4"/>
      <c r="B818" s="4"/>
      <c r="C818" s="4"/>
      <c r="D818" s="4"/>
      <c r="E818" s="197"/>
    </row>
    <row r="819" customFormat="false" ht="12.75" hidden="false" customHeight="false" outlineLevel="0" collapsed="false">
      <c r="A819" s="4"/>
      <c r="B819" s="4"/>
      <c r="C819" s="4"/>
      <c r="D819" s="4"/>
      <c r="E819" s="197"/>
    </row>
    <row r="820" customFormat="false" ht="12.75" hidden="false" customHeight="false" outlineLevel="0" collapsed="false">
      <c r="A820" s="4"/>
      <c r="B820" s="4"/>
      <c r="C820" s="4"/>
      <c r="D820" s="4"/>
      <c r="E820" s="197"/>
    </row>
    <row r="821" customFormat="false" ht="12.75" hidden="false" customHeight="false" outlineLevel="0" collapsed="false">
      <c r="A821" s="4"/>
      <c r="B821" s="4"/>
      <c r="C821" s="4"/>
      <c r="D821" s="4"/>
      <c r="E821" s="197"/>
    </row>
    <row r="822" customFormat="false" ht="12.75" hidden="false" customHeight="false" outlineLevel="0" collapsed="false">
      <c r="A822" s="4"/>
      <c r="B822" s="4"/>
      <c r="C822" s="4"/>
      <c r="D822" s="4"/>
      <c r="E822" s="197"/>
    </row>
    <row r="823" customFormat="false" ht="12.75" hidden="false" customHeight="false" outlineLevel="0" collapsed="false">
      <c r="A823" s="4"/>
      <c r="B823" s="4"/>
      <c r="C823" s="4"/>
      <c r="D823" s="4"/>
      <c r="E823" s="197"/>
    </row>
    <row r="824" customFormat="false" ht="12.75" hidden="false" customHeight="false" outlineLevel="0" collapsed="false">
      <c r="A824" s="4"/>
      <c r="B824" s="4"/>
      <c r="C824" s="4"/>
      <c r="D824" s="4"/>
      <c r="E824" s="197"/>
    </row>
    <row r="825" customFormat="false" ht="12.75" hidden="false" customHeight="false" outlineLevel="0" collapsed="false">
      <c r="A825" s="4"/>
      <c r="B825" s="4"/>
      <c r="C825" s="4"/>
      <c r="D825" s="4"/>
      <c r="E825" s="197"/>
    </row>
    <row r="826" customFormat="false" ht="12.75" hidden="false" customHeight="false" outlineLevel="0" collapsed="false">
      <c r="A826" s="4"/>
      <c r="B826" s="4"/>
      <c r="C826" s="4"/>
      <c r="D826" s="4"/>
      <c r="E826" s="197"/>
    </row>
    <row r="827" customFormat="false" ht="12.75" hidden="false" customHeight="false" outlineLevel="0" collapsed="false">
      <c r="A827" s="4"/>
      <c r="B827" s="4"/>
      <c r="C827" s="4"/>
      <c r="D827" s="4"/>
      <c r="E827" s="197"/>
    </row>
    <row r="828" customFormat="false" ht="12.75" hidden="false" customHeight="false" outlineLevel="0" collapsed="false">
      <c r="A828" s="4"/>
      <c r="B828" s="4"/>
      <c r="C828" s="4"/>
      <c r="D828" s="4"/>
      <c r="E828" s="197"/>
    </row>
    <row r="829" customFormat="false" ht="12.75" hidden="false" customHeight="false" outlineLevel="0" collapsed="false">
      <c r="A829" s="4"/>
      <c r="B829" s="4"/>
      <c r="C829" s="4"/>
      <c r="D829" s="4"/>
      <c r="E829" s="197"/>
    </row>
    <row r="830" customFormat="false" ht="12.75" hidden="false" customHeight="false" outlineLevel="0" collapsed="false">
      <c r="A830" s="4"/>
      <c r="B830" s="4"/>
      <c r="C830" s="4"/>
      <c r="D830" s="4"/>
      <c r="E830" s="197"/>
    </row>
    <row r="831" customFormat="false" ht="12.75" hidden="false" customHeight="false" outlineLevel="0" collapsed="false">
      <c r="A831" s="4"/>
      <c r="B831" s="4"/>
      <c r="C831" s="4"/>
      <c r="D831" s="4"/>
      <c r="E831" s="197"/>
    </row>
    <row r="832" customFormat="false" ht="12.75" hidden="false" customHeight="false" outlineLevel="0" collapsed="false">
      <c r="A832" s="4"/>
      <c r="B832" s="4"/>
      <c r="C832" s="4"/>
      <c r="D832" s="4"/>
      <c r="E832" s="197"/>
    </row>
    <row r="833" customFormat="false" ht="12.75" hidden="false" customHeight="false" outlineLevel="0" collapsed="false">
      <c r="A833" s="4"/>
      <c r="B833" s="4"/>
      <c r="C833" s="4"/>
      <c r="D833" s="4"/>
      <c r="E833" s="197"/>
    </row>
    <row r="834" customFormat="false" ht="12.75" hidden="false" customHeight="false" outlineLevel="0" collapsed="false">
      <c r="A834" s="4"/>
      <c r="B834" s="4"/>
      <c r="C834" s="4"/>
      <c r="D834" s="4"/>
      <c r="E834" s="197"/>
    </row>
    <row r="835" customFormat="false" ht="12.75" hidden="false" customHeight="false" outlineLevel="0" collapsed="false">
      <c r="A835" s="4"/>
      <c r="B835" s="4"/>
      <c r="C835" s="4"/>
      <c r="D835" s="4"/>
      <c r="E835" s="197"/>
    </row>
    <row r="836" customFormat="false" ht="12.75" hidden="false" customHeight="false" outlineLevel="0" collapsed="false">
      <c r="A836" s="4"/>
      <c r="B836" s="4"/>
      <c r="C836" s="4"/>
      <c r="D836" s="4"/>
      <c r="E836" s="197"/>
    </row>
    <row r="837" customFormat="false" ht="12.75" hidden="false" customHeight="false" outlineLevel="0" collapsed="false">
      <c r="A837" s="4"/>
      <c r="B837" s="4"/>
      <c r="C837" s="4"/>
      <c r="D837" s="4"/>
      <c r="E837" s="197"/>
    </row>
    <row r="838" customFormat="false" ht="12.75" hidden="false" customHeight="false" outlineLevel="0" collapsed="false">
      <c r="A838" s="4"/>
      <c r="B838" s="4"/>
      <c r="C838" s="4"/>
      <c r="D838" s="4"/>
      <c r="E838" s="197"/>
    </row>
    <row r="839" customFormat="false" ht="12.75" hidden="false" customHeight="false" outlineLevel="0" collapsed="false">
      <c r="A839" s="4"/>
      <c r="B839" s="4"/>
      <c r="C839" s="4"/>
      <c r="D839" s="4"/>
      <c r="E839" s="197"/>
    </row>
    <row r="840" customFormat="false" ht="12.75" hidden="false" customHeight="false" outlineLevel="0" collapsed="false">
      <c r="A840" s="4"/>
      <c r="B840" s="4"/>
      <c r="C840" s="4"/>
      <c r="D840" s="4"/>
      <c r="E840" s="197"/>
    </row>
    <row r="841" customFormat="false" ht="12.75" hidden="false" customHeight="false" outlineLevel="0" collapsed="false">
      <c r="A841" s="4"/>
      <c r="B841" s="4"/>
      <c r="C841" s="4"/>
      <c r="D841" s="4"/>
      <c r="E841" s="197"/>
    </row>
    <row r="842" customFormat="false" ht="12.75" hidden="false" customHeight="false" outlineLevel="0" collapsed="false">
      <c r="A842" s="4"/>
      <c r="B842" s="4"/>
      <c r="C842" s="4"/>
      <c r="D842" s="4"/>
      <c r="E842" s="197"/>
    </row>
    <row r="843" customFormat="false" ht="12.75" hidden="false" customHeight="false" outlineLevel="0" collapsed="false">
      <c r="A843" s="4"/>
      <c r="B843" s="4"/>
      <c r="C843" s="4"/>
      <c r="D843" s="4"/>
      <c r="E843" s="197"/>
    </row>
    <row r="844" customFormat="false" ht="12.75" hidden="false" customHeight="false" outlineLevel="0" collapsed="false">
      <c r="A844" s="4"/>
      <c r="B844" s="4"/>
      <c r="C844" s="4"/>
      <c r="D844" s="4"/>
      <c r="E844" s="197"/>
    </row>
    <row r="845" customFormat="false" ht="12.75" hidden="false" customHeight="false" outlineLevel="0" collapsed="false">
      <c r="A845" s="4"/>
      <c r="B845" s="4"/>
      <c r="C845" s="4"/>
      <c r="D845" s="4"/>
      <c r="E845" s="197"/>
    </row>
    <row r="846" customFormat="false" ht="12.75" hidden="false" customHeight="false" outlineLevel="0" collapsed="false">
      <c r="A846" s="4"/>
      <c r="B846" s="4"/>
      <c r="C846" s="4"/>
      <c r="D846" s="4"/>
      <c r="E846" s="197"/>
    </row>
    <row r="847" customFormat="false" ht="12.75" hidden="false" customHeight="false" outlineLevel="0" collapsed="false">
      <c r="A847" s="4"/>
      <c r="B847" s="4"/>
      <c r="C847" s="4"/>
      <c r="D847" s="4"/>
      <c r="E847" s="197"/>
    </row>
    <row r="848" customFormat="false" ht="12.75" hidden="false" customHeight="false" outlineLevel="0" collapsed="false">
      <c r="A848" s="4"/>
      <c r="B848" s="4"/>
      <c r="C848" s="4"/>
      <c r="D848" s="4"/>
      <c r="E848" s="197"/>
    </row>
    <row r="849" customFormat="false" ht="12.75" hidden="false" customHeight="false" outlineLevel="0" collapsed="false">
      <c r="A849" s="4"/>
      <c r="B849" s="4"/>
      <c r="C849" s="4"/>
      <c r="D849" s="4"/>
      <c r="E849" s="197"/>
    </row>
    <row r="850" customFormat="false" ht="12.75" hidden="false" customHeight="false" outlineLevel="0" collapsed="false">
      <c r="A850" s="4"/>
      <c r="B850" s="4"/>
      <c r="C850" s="4"/>
      <c r="D850" s="4"/>
      <c r="E850" s="197"/>
    </row>
    <row r="851" customFormat="false" ht="12.75" hidden="false" customHeight="false" outlineLevel="0" collapsed="false">
      <c r="A851" s="4"/>
      <c r="B851" s="4"/>
      <c r="C851" s="4"/>
      <c r="D851" s="4"/>
      <c r="E851" s="197"/>
    </row>
    <row r="852" customFormat="false" ht="12.75" hidden="false" customHeight="false" outlineLevel="0" collapsed="false">
      <c r="A852" s="4"/>
      <c r="B852" s="4"/>
      <c r="C852" s="4"/>
      <c r="D852" s="4"/>
      <c r="E852" s="197"/>
    </row>
    <row r="853" customFormat="false" ht="12.75" hidden="false" customHeight="false" outlineLevel="0" collapsed="false">
      <c r="A853" s="4"/>
      <c r="B853" s="4"/>
      <c r="C853" s="4"/>
      <c r="D853" s="4"/>
      <c r="E853" s="197"/>
    </row>
    <row r="854" customFormat="false" ht="12.75" hidden="false" customHeight="false" outlineLevel="0" collapsed="false">
      <c r="A854" s="4"/>
      <c r="B854" s="4"/>
      <c r="C854" s="4"/>
      <c r="D854" s="4"/>
      <c r="E854" s="197"/>
    </row>
    <row r="855" customFormat="false" ht="12.75" hidden="false" customHeight="false" outlineLevel="0" collapsed="false">
      <c r="A855" s="4"/>
      <c r="B855" s="4"/>
      <c r="C855" s="4"/>
      <c r="D855" s="4"/>
      <c r="E855" s="197"/>
    </row>
    <row r="856" customFormat="false" ht="12.75" hidden="false" customHeight="false" outlineLevel="0" collapsed="false">
      <c r="A856" s="4"/>
      <c r="B856" s="4"/>
      <c r="C856" s="4"/>
      <c r="D856" s="4"/>
      <c r="E856" s="197"/>
    </row>
    <row r="857" customFormat="false" ht="12.75" hidden="false" customHeight="false" outlineLevel="0" collapsed="false">
      <c r="A857" s="4"/>
      <c r="B857" s="4"/>
      <c r="C857" s="4"/>
      <c r="D857" s="4"/>
      <c r="E857" s="197"/>
    </row>
    <row r="858" customFormat="false" ht="12.75" hidden="false" customHeight="false" outlineLevel="0" collapsed="false">
      <c r="A858" s="4"/>
      <c r="B858" s="4"/>
      <c r="C858" s="4"/>
      <c r="D858" s="4"/>
      <c r="E858" s="197"/>
    </row>
    <row r="859" customFormat="false" ht="12.75" hidden="false" customHeight="false" outlineLevel="0" collapsed="false">
      <c r="A859" s="4"/>
      <c r="B859" s="4"/>
      <c r="C859" s="4"/>
      <c r="D859" s="4"/>
      <c r="E859" s="197"/>
    </row>
    <row r="860" customFormat="false" ht="12.75" hidden="false" customHeight="false" outlineLevel="0" collapsed="false">
      <c r="A860" s="4"/>
      <c r="B860" s="4"/>
      <c r="C860" s="4"/>
      <c r="D860" s="4"/>
      <c r="E860" s="197"/>
    </row>
    <row r="861" customFormat="false" ht="12.75" hidden="false" customHeight="false" outlineLevel="0" collapsed="false">
      <c r="A861" s="4"/>
      <c r="B861" s="4"/>
      <c r="C861" s="4"/>
      <c r="D861" s="4"/>
      <c r="E861" s="197"/>
    </row>
    <row r="862" customFormat="false" ht="12.75" hidden="false" customHeight="false" outlineLevel="0" collapsed="false">
      <c r="A862" s="4"/>
      <c r="B862" s="4"/>
      <c r="C862" s="4"/>
      <c r="D862" s="4"/>
      <c r="E862" s="197"/>
    </row>
    <row r="863" customFormat="false" ht="12.75" hidden="false" customHeight="false" outlineLevel="0" collapsed="false">
      <c r="A863" s="4"/>
      <c r="B863" s="4"/>
      <c r="C863" s="4"/>
      <c r="D863" s="4"/>
      <c r="E863" s="197"/>
    </row>
    <row r="864" customFormat="false" ht="12.75" hidden="false" customHeight="false" outlineLevel="0" collapsed="false">
      <c r="A864" s="4"/>
      <c r="B864" s="4"/>
      <c r="C864" s="4"/>
      <c r="D864" s="4"/>
      <c r="E864" s="197"/>
    </row>
    <row r="865" customFormat="false" ht="12.75" hidden="false" customHeight="false" outlineLevel="0" collapsed="false">
      <c r="A865" s="4"/>
      <c r="B865" s="4"/>
      <c r="C865" s="4"/>
      <c r="D865" s="4"/>
      <c r="E865" s="197"/>
    </row>
    <row r="866" customFormat="false" ht="12.75" hidden="false" customHeight="false" outlineLevel="0" collapsed="false">
      <c r="A866" s="4"/>
      <c r="B866" s="4"/>
      <c r="C866" s="4"/>
      <c r="D866" s="4"/>
      <c r="E866" s="197"/>
    </row>
    <row r="867" customFormat="false" ht="12.75" hidden="false" customHeight="false" outlineLevel="0" collapsed="false">
      <c r="A867" s="4"/>
      <c r="B867" s="4"/>
      <c r="C867" s="4"/>
      <c r="D867" s="4"/>
      <c r="E867" s="197"/>
    </row>
    <row r="868" customFormat="false" ht="12.75" hidden="false" customHeight="false" outlineLevel="0" collapsed="false">
      <c r="A868" s="4"/>
      <c r="B868" s="4"/>
      <c r="C868" s="4"/>
      <c r="D868" s="4"/>
      <c r="E868" s="197"/>
    </row>
    <row r="869" customFormat="false" ht="12.75" hidden="false" customHeight="false" outlineLevel="0" collapsed="false">
      <c r="A869" s="4"/>
      <c r="B869" s="4"/>
      <c r="C869" s="4"/>
      <c r="D869" s="4"/>
      <c r="E869" s="197"/>
    </row>
    <row r="870" customFormat="false" ht="12.75" hidden="false" customHeight="false" outlineLevel="0" collapsed="false">
      <c r="A870" s="4"/>
      <c r="B870" s="4"/>
      <c r="C870" s="4"/>
      <c r="D870" s="4"/>
      <c r="E870" s="197"/>
    </row>
    <row r="871" customFormat="false" ht="12.75" hidden="false" customHeight="false" outlineLevel="0" collapsed="false">
      <c r="A871" s="4"/>
      <c r="B871" s="4"/>
      <c r="C871" s="4"/>
      <c r="D871" s="4"/>
      <c r="E871" s="197"/>
    </row>
    <row r="872" customFormat="false" ht="12.75" hidden="false" customHeight="false" outlineLevel="0" collapsed="false">
      <c r="A872" s="4"/>
      <c r="B872" s="4"/>
      <c r="C872" s="4"/>
      <c r="D872" s="4"/>
      <c r="E872" s="197"/>
    </row>
    <row r="873" customFormat="false" ht="12.75" hidden="false" customHeight="false" outlineLevel="0" collapsed="false">
      <c r="A873" s="4"/>
      <c r="B873" s="4"/>
      <c r="C873" s="4"/>
      <c r="D873" s="4"/>
      <c r="E873" s="197"/>
    </row>
    <row r="874" customFormat="false" ht="12.75" hidden="false" customHeight="false" outlineLevel="0" collapsed="false">
      <c r="A874" s="4"/>
      <c r="B874" s="4"/>
      <c r="C874" s="4"/>
      <c r="D874" s="4"/>
      <c r="E874" s="197"/>
    </row>
    <row r="875" customFormat="false" ht="12.75" hidden="false" customHeight="false" outlineLevel="0" collapsed="false">
      <c r="A875" s="4"/>
      <c r="B875" s="4"/>
      <c r="C875" s="4"/>
      <c r="D875" s="4"/>
      <c r="E875" s="197"/>
    </row>
    <row r="876" customFormat="false" ht="12.75" hidden="false" customHeight="false" outlineLevel="0" collapsed="false">
      <c r="A876" s="4"/>
      <c r="B876" s="4"/>
      <c r="C876" s="4"/>
      <c r="D876" s="4"/>
      <c r="E876" s="197"/>
    </row>
    <row r="877" customFormat="false" ht="12.75" hidden="false" customHeight="false" outlineLevel="0" collapsed="false">
      <c r="A877" s="4"/>
      <c r="B877" s="4"/>
      <c r="C877" s="4"/>
      <c r="D877" s="4"/>
      <c r="E877" s="197"/>
    </row>
    <row r="878" customFormat="false" ht="12.75" hidden="false" customHeight="false" outlineLevel="0" collapsed="false">
      <c r="A878" s="4"/>
      <c r="B878" s="4"/>
      <c r="C878" s="4"/>
      <c r="D878" s="4"/>
      <c r="E878" s="197"/>
    </row>
    <row r="879" customFormat="false" ht="12.75" hidden="false" customHeight="false" outlineLevel="0" collapsed="false">
      <c r="A879" s="4"/>
      <c r="B879" s="4"/>
      <c r="C879" s="4"/>
      <c r="D879" s="4"/>
      <c r="E879" s="197"/>
    </row>
    <row r="880" customFormat="false" ht="12.75" hidden="false" customHeight="false" outlineLevel="0" collapsed="false">
      <c r="A880" s="4"/>
      <c r="B880" s="4"/>
      <c r="C880" s="4"/>
      <c r="D880" s="4"/>
      <c r="E880" s="197"/>
    </row>
    <row r="881" customFormat="false" ht="12.75" hidden="false" customHeight="false" outlineLevel="0" collapsed="false">
      <c r="A881" s="4"/>
      <c r="B881" s="4"/>
      <c r="C881" s="4"/>
      <c r="D881" s="4"/>
      <c r="E881" s="197"/>
    </row>
    <row r="882" customFormat="false" ht="12.75" hidden="false" customHeight="false" outlineLevel="0" collapsed="false">
      <c r="A882" s="4"/>
      <c r="B882" s="4"/>
      <c r="C882" s="4"/>
      <c r="D882" s="4"/>
      <c r="E882" s="197"/>
    </row>
    <row r="883" customFormat="false" ht="12.75" hidden="false" customHeight="false" outlineLevel="0" collapsed="false">
      <c r="A883" s="4"/>
      <c r="B883" s="4"/>
      <c r="C883" s="4"/>
      <c r="D883" s="4"/>
      <c r="E883" s="197"/>
    </row>
    <row r="884" customFormat="false" ht="12.75" hidden="false" customHeight="false" outlineLevel="0" collapsed="false">
      <c r="A884" s="4"/>
      <c r="B884" s="4"/>
      <c r="C884" s="4"/>
      <c r="D884" s="4"/>
      <c r="E884" s="197"/>
    </row>
    <row r="885" customFormat="false" ht="12.75" hidden="false" customHeight="false" outlineLevel="0" collapsed="false">
      <c r="A885" s="4"/>
      <c r="B885" s="4"/>
      <c r="C885" s="4"/>
      <c r="D885" s="4"/>
      <c r="E885" s="197"/>
    </row>
    <row r="886" customFormat="false" ht="12.75" hidden="false" customHeight="false" outlineLevel="0" collapsed="false">
      <c r="A886" s="4"/>
      <c r="B886" s="4"/>
      <c r="C886" s="4"/>
      <c r="D886" s="4"/>
      <c r="E886" s="197"/>
    </row>
    <row r="887" customFormat="false" ht="12.75" hidden="false" customHeight="false" outlineLevel="0" collapsed="false">
      <c r="A887" s="4"/>
      <c r="B887" s="4"/>
      <c r="C887" s="4"/>
      <c r="D887" s="4"/>
      <c r="E887" s="197"/>
    </row>
    <row r="888" customFormat="false" ht="12.75" hidden="false" customHeight="false" outlineLevel="0" collapsed="false">
      <c r="A888" s="4"/>
      <c r="B888" s="4"/>
      <c r="C888" s="4"/>
      <c r="D888" s="4"/>
      <c r="E888" s="197"/>
    </row>
    <row r="889" customFormat="false" ht="12.75" hidden="false" customHeight="false" outlineLevel="0" collapsed="false">
      <c r="A889" s="4"/>
      <c r="B889" s="4"/>
      <c r="C889" s="4"/>
      <c r="D889" s="4"/>
      <c r="E889" s="197"/>
    </row>
    <row r="890" customFormat="false" ht="12.75" hidden="false" customHeight="false" outlineLevel="0" collapsed="false">
      <c r="A890" s="4"/>
      <c r="B890" s="4"/>
      <c r="C890" s="4"/>
      <c r="D890" s="4"/>
      <c r="E890" s="197"/>
    </row>
    <row r="891" customFormat="false" ht="12.75" hidden="false" customHeight="false" outlineLevel="0" collapsed="false">
      <c r="A891" s="4"/>
      <c r="B891" s="4"/>
      <c r="C891" s="4"/>
      <c r="D891" s="4"/>
      <c r="E891" s="197"/>
    </row>
    <row r="892" customFormat="false" ht="12.75" hidden="false" customHeight="false" outlineLevel="0" collapsed="false">
      <c r="A892" s="4"/>
      <c r="B892" s="4"/>
      <c r="C892" s="4"/>
      <c r="D892" s="4"/>
      <c r="E892" s="197"/>
    </row>
    <row r="893" customFormat="false" ht="12.75" hidden="false" customHeight="false" outlineLevel="0" collapsed="false">
      <c r="A893" s="4"/>
      <c r="B893" s="4"/>
      <c r="C893" s="4"/>
      <c r="D893" s="4"/>
      <c r="E893" s="197"/>
    </row>
    <row r="894" customFormat="false" ht="12.75" hidden="false" customHeight="false" outlineLevel="0" collapsed="false">
      <c r="A894" s="4"/>
      <c r="B894" s="4"/>
      <c r="C894" s="4"/>
      <c r="D894" s="4"/>
      <c r="E894" s="197"/>
    </row>
    <row r="895" customFormat="false" ht="12.75" hidden="false" customHeight="false" outlineLevel="0" collapsed="false">
      <c r="A895" s="4"/>
      <c r="B895" s="4"/>
      <c r="C895" s="4"/>
      <c r="D895" s="4"/>
      <c r="E895" s="197"/>
    </row>
    <row r="896" customFormat="false" ht="12.75" hidden="false" customHeight="false" outlineLevel="0" collapsed="false">
      <c r="A896" s="4"/>
      <c r="B896" s="4"/>
      <c r="C896" s="4"/>
      <c r="D896" s="4"/>
      <c r="E896" s="197"/>
    </row>
    <row r="897" customFormat="false" ht="12.75" hidden="false" customHeight="false" outlineLevel="0" collapsed="false">
      <c r="A897" s="4"/>
      <c r="B897" s="4"/>
      <c r="C897" s="4"/>
      <c r="D897" s="4"/>
      <c r="E897" s="197"/>
    </row>
    <row r="898" customFormat="false" ht="12.75" hidden="false" customHeight="false" outlineLevel="0" collapsed="false">
      <c r="A898" s="4"/>
      <c r="B898" s="4"/>
      <c r="C898" s="4"/>
      <c r="D898" s="4"/>
      <c r="E898" s="197"/>
    </row>
    <row r="899" customFormat="false" ht="12.75" hidden="false" customHeight="false" outlineLevel="0" collapsed="false">
      <c r="A899" s="4"/>
      <c r="B899" s="4"/>
      <c r="C899" s="4"/>
      <c r="D899" s="4"/>
      <c r="E899" s="197"/>
    </row>
    <row r="900" customFormat="false" ht="12.75" hidden="false" customHeight="false" outlineLevel="0" collapsed="false">
      <c r="A900" s="4"/>
      <c r="B900" s="4"/>
      <c r="C900" s="4"/>
      <c r="D900" s="4"/>
      <c r="E900" s="197"/>
    </row>
    <row r="901" customFormat="false" ht="12.75" hidden="false" customHeight="false" outlineLevel="0" collapsed="false">
      <c r="A901" s="4"/>
      <c r="B901" s="4"/>
      <c r="C901" s="4"/>
      <c r="D901" s="4"/>
      <c r="E901" s="197"/>
    </row>
    <row r="902" customFormat="false" ht="12.75" hidden="false" customHeight="false" outlineLevel="0" collapsed="false">
      <c r="A902" s="4"/>
      <c r="B902" s="4"/>
      <c r="C902" s="4"/>
      <c r="D902" s="4"/>
      <c r="E902" s="197"/>
    </row>
    <row r="903" customFormat="false" ht="12.75" hidden="false" customHeight="false" outlineLevel="0" collapsed="false">
      <c r="A903" s="4"/>
      <c r="B903" s="4"/>
      <c r="C903" s="4"/>
      <c r="D903" s="4"/>
      <c r="E903" s="197"/>
    </row>
    <row r="904" customFormat="false" ht="12.75" hidden="false" customHeight="false" outlineLevel="0" collapsed="false">
      <c r="A904" s="4"/>
      <c r="B904" s="4"/>
      <c r="C904" s="4"/>
      <c r="D904" s="4"/>
      <c r="E904" s="197"/>
    </row>
    <row r="905" customFormat="false" ht="12.75" hidden="false" customHeight="false" outlineLevel="0" collapsed="false">
      <c r="A905" s="4"/>
      <c r="B905" s="4"/>
      <c r="C905" s="4"/>
      <c r="D905" s="4"/>
      <c r="E905" s="197"/>
    </row>
    <row r="906" customFormat="false" ht="12.75" hidden="false" customHeight="false" outlineLevel="0" collapsed="false">
      <c r="A906" s="4"/>
      <c r="B906" s="4"/>
      <c r="C906" s="4"/>
      <c r="D906" s="4"/>
      <c r="E906" s="197"/>
    </row>
    <row r="907" customFormat="false" ht="12.75" hidden="false" customHeight="false" outlineLevel="0" collapsed="false">
      <c r="A907" s="4"/>
      <c r="B907" s="4"/>
      <c r="C907" s="4"/>
      <c r="D907" s="4"/>
      <c r="E907" s="197"/>
    </row>
    <row r="908" customFormat="false" ht="12.75" hidden="false" customHeight="false" outlineLevel="0" collapsed="false">
      <c r="A908" s="4"/>
      <c r="B908" s="4"/>
      <c r="C908" s="4"/>
      <c r="D908" s="4"/>
      <c r="E908" s="197"/>
    </row>
    <row r="909" customFormat="false" ht="12.75" hidden="false" customHeight="false" outlineLevel="0" collapsed="false">
      <c r="A909" s="4"/>
      <c r="B909" s="4"/>
      <c r="C909" s="4"/>
      <c r="D909" s="4"/>
      <c r="E909" s="197"/>
    </row>
    <row r="910" customFormat="false" ht="12.75" hidden="false" customHeight="false" outlineLevel="0" collapsed="false">
      <c r="A910" s="4"/>
      <c r="B910" s="4"/>
      <c r="C910" s="4"/>
      <c r="D910" s="4"/>
      <c r="E910" s="197"/>
    </row>
    <row r="911" customFormat="false" ht="12.75" hidden="false" customHeight="false" outlineLevel="0" collapsed="false">
      <c r="A911" s="4"/>
      <c r="B911" s="4"/>
      <c r="C911" s="4"/>
      <c r="D911" s="4"/>
      <c r="E911" s="197"/>
    </row>
    <row r="912" customFormat="false" ht="12.75" hidden="false" customHeight="false" outlineLevel="0" collapsed="false">
      <c r="A912" s="4"/>
      <c r="B912" s="4"/>
      <c r="C912" s="4"/>
      <c r="D912" s="4"/>
      <c r="E912" s="197"/>
    </row>
    <row r="913" customFormat="false" ht="12.75" hidden="false" customHeight="false" outlineLevel="0" collapsed="false">
      <c r="A913" s="4"/>
      <c r="B913" s="4"/>
      <c r="C913" s="4"/>
      <c r="D913" s="4"/>
      <c r="E913" s="197"/>
    </row>
    <row r="914" customFormat="false" ht="12.75" hidden="false" customHeight="false" outlineLevel="0" collapsed="false">
      <c r="A914" s="4"/>
      <c r="B914" s="4"/>
      <c r="C914" s="4"/>
      <c r="D914" s="4"/>
      <c r="E914" s="197"/>
    </row>
    <row r="915" customFormat="false" ht="12.75" hidden="false" customHeight="false" outlineLevel="0" collapsed="false">
      <c r="A915" s="4"/>
      <c r="B915" s="4"/>
      <c r="C915" s="4"/>
      <c r="D915" s="4"/>
      <c r="E915" s="197"/>
    </row>
    <row r="916" customFormat="false" ht="12.75" hidden="false" customHeight="false" outlineLevel="0" collapsed="false">
      <c r="A916" s="4"/>
      <c r="B916" s="4"/>
      <c r="C916" s="4"/>
      <c r="D916" s="4"/>
      <c r="E916" s="197"/>
    </row>
    <row r="917" customFormat="false" ht="12.75" hidden="false" customHeight="false" outlineLevel="0" collapsed="false">
      <c r="A917" s="4"/>
      <c r="B917" s="4"/>
      <c r="C917" s="4"/>
      <c r="D917" s="4"/>
      <c r="E917" s="197"/>
    </row>
    <row r="918" customFormat="false" ht="12.75" hidden="false" customHeight="false" outlineLevel="0" collapsed="false">
      <c r="A918" s="4"/>
      <c r="B918" s="4"/>
      <c r="C918" s="4"/>
      <c r="D918" s="4"/>
      <c r="E918" s="197"/>
    </row>
    <row r="919" customFormat="false" ht="12.75" hidden="false" customHeight="false" outlineLevel="0" collapsed="false">
      <c r="A919" s="4"/>
      <c r="B919" s="4"/>
      <c r="C919" s="4"/>
      <c r="D919" s="4"/>
      <c r="E919" s="197"/>
    </row>
    <row r="920" customFormat="false" ht="12.75" hidden="false" customHeight="false" outlineLevel="0" collapsed="false">
      <c r="A920" s="4"/>
      <c r="B920" s="4"/>
      <c r="C920" s="4"/>
      <c r="D920" s="4"/>
      <c r="E920" s="197"/>
    </row>
    <row r="921" customFormat="false" ht="12.75" hidden="false" customHeight="false" outlineLevel="0" collapsed="false">
      <c r="A921" s="4"/>
      <c r="B921" s="4"/>
      <c r="C921" s="4"/>
      <c r="D921" s="4"/>
      <c r="E921" s="197"/>
    </row>
    <row r="922" customFormat="false" ht="12.75" hidden="false" customHeight="false" outlineLevel="0" collapsed="false">
      <c r="A922" s="4"/>
      <c r="B922" s="4"/>
      <c r="C922" s="4"/>
      <c r="D922" s="4"/>
      <c r="E922" s="197"/>
    </row>
    <row r="923" customFormat="false" ht="12.75" hidden="false" customHeight="false" outlineLevel="0" collapsed="false">
      <c r="A923" s="4"/>
      <c r="B923" s="4"/>
      <c r="C923" s="4"/>
      <c r="D923" s="4"/>
      <c r="E923" s="197"/>
    </row>
    <row r="924" customFormat="false" ht="12.75" hidden="false" customHeight="false" outlineLevel="0" collapsed="false">
      <c r="A924" s="4"/>
      <c r="B924" s="4"/>
      <c r="C924" s="4"/>
      <c r="D924" s="4"/>
      <c r="E924" s="197"/>
    </row>
    <row r="925" customFormat="false" ht="12.75" hidden="false" customHeight="false" outlineLevel="0" collapsed="false">
      <c r="A925" s="4"/>
      <c r="B925" s="4"/>
      <c r="C925" s="4"/>
      <c r="D925" s="4"/>
      <c r="E925" s="197"/>
    </row>
    <row r="926" customFormat="false" ht="12.75" hidden="false" customHeight="false" outlineLevel="0" collapsed="false">
      <c r="A926" s="4"/>
      <c r="B926" s="4"/>
      <c r="C926" s="4"/>
      <c r="D926" s="4"/>
      <c r="E926" s="197"/>
    </row>
    <row r="927" customFormat="false" ht="12.75" hidden="false" customHeight="false" outlineLevel="0" collapsed="false">
      <c r="A927" s="4"/>
      <c r="B927" s="4"/>
      <c r="C927" s="4"/>
      <c r="D927" s="4"/>
      <c r="E927" s="197"/>
    </row>
    <row r="928" customFormat="false" ht="12.75" hidden="false" customHeight="false" outlineLevel="0" collapsed="false">
      <c r="A928" s="4"/>
      <c r="B928" s="4"/>
      <c r="C928" s="4"/>
      <c r="D928" s="4"/>
      <c r="E928" s="197"/>
    </row>
    <row r="929" customFormat="false" ht="12.75" hidden="false" customHeight="false" outlineLevel="0" collapsed="false">
      <c r="A929" s="4"/>
      <c r="B929" s="4"/>
      <c r="C929" s="4"/>
      <c r="D929" s="4"/>
      <c r="E929" s="197"/>
    </row>
    <row r="930" customFormat="false" ht="12.75" hidden="false" customHeight="false" outlineLevel="0" collapsed="false">
      <c r="A930" s="4"/>
      <c r="B930" s="4"/>
      <c r="C930" s="4"/>
      <c r="D930" s="4"/>
      <c r="E930" s="197"/>
    </row>
    <row r="931" customFormat="false" ht="12.75" hidden="false" customHeight="false" outlineLevel="0" collapsed="false">
      <c r="A931" s="4"/>
      <c r="B931" s="4"/>
      <c r="C931" s="4"/>
      <c r="D931" s="4"/>
      <c r="E931" s="197"/>
    </row>
    <row r="932" customFormat="false" ht="12.75" hidden="false" customHeight="false" outlineLevel="0" collapsed="false">
      <c r="A932" s="4"/>
      <c r="B932" s="4"/>
      <c r="C932" s="4"/>
      <c r="D932" s="4"/>
      <c r="E932" s="197"/>
    </row>
    <row r="933" customFormat="false" ht="12.75" hidden="false" customHeight="false" outlineLevel="0" collapsed="false">
      <c r="A933" s="4"/>
      <c r="B933" s="4"/>
      <c r="C933" s="4"/>
      <c r="D933" s="4"/>
      <c r="E933" s="197"/>
    </row>
    <row r="934" customFormat="false" ht="12.75" hidden="false" customHeight="false" outlineLevel="0" collapsed="false">
      <c r="A934" s="4"/>
      <c r="B934" s="4"/>
      <c r="C934" s="4"/>
      <c r="D934" s="4"/>
      <c r="E934" s="197"/>
    </row>
    <row r="935" customFormat="false" ht="12.75" hidden="false" customHeight="false" outlineLevel="0" collapsed="false">
      <c r="A935" s="4"/>
      <c r="B935" s="4"/>
      <c r="C935" s="4"/>
      <c r="D935" s="4"/>
      <c r="E935" s="197"/>
    </row>
    <row r="936" customFormat="false" ht="12.75" hidden="false" customHeight="false" outlineLevel="0" collapsed="false">
      <c r="A936" s="4"/>
      <c r="B936" s="4"/>
      <c r="C936" s="4"/>
      <c r="D936" s="4"/>
      <c r="E936" s="197"/>
    </row>
    <row r="937" customFormat="false" ht="12.75" hidden="false" customHeight="false" outlineLevel="0" collapsed="false">
      <c r="A937" s="4"/>
      <c r="B937" s="4"/>
      <c r="C937" s="4"/>
      <c r="D937" s="4"/>
      <c r="E937" s="197"/>
    </row>
    <row r="938" customFormat="false" ht="12.75" hidden="false" customHeight="false" outlineLevel="0" collapsed="false">
      <c r="A938" s="4"/>
      <c r="B938" s="4"/>
      <c r="C938" s="4"/>
      <c r="D938" s="4"/>
      <c r="E938" s="197"/>
    </row>
    <row r="939" customFormat="false" ht="12.75" hidden="false" customHeight="false" outlineLevel="0" collapsed="false">
      <c r="A939" s="4"/>
      <c r="B939" s="4"/>
      <c r="C939" s="4"/>
      <c r="D939" s="4"/>
      <c r="E939" s="197"/>
    </row>
    <row r="940" customFormat="false" ht="12.75" hidden="false" customHeight="false" outlineLevel="0" collapsed="false">
      <c r="A940" s="4"/>
      <c r="B940" s="4"/>
      <c r="C940" s="4"/>
      <c r="D940" s="4"/>
      <c r="E940" s="197"/>
    </row>
    <row r="941" customFormat="false" ht="12.75" hidden="false" customHeight="false" outlineLevel="0" collapsed="false">
      <c r="A941" s="4"/>
      <c r="B941" s="4"/>
      <c r="C941" s="4"/>
      <c r="D941" s="4"/>
      <c r="E941" s="197"/>
    </row>
    <row r="942" customFormat="false" ht="12.75" hidden="false" customHeight="false" outlineLevel="0" collapsed="false">
      <c r="A942" s="4"/>
      <c r="B942" s="4"/>
      <c r="C942" s="4"/>
      <c r="D942" s="4"/>
      <c r="E942" s="197"/>
    </row>
    <row r="943" customFormat="false" ht="12.75" hidden="false" customHeight="false" outlineLevel="0" collapsed="false">
      <c r="A943" s="4"/>
      <c r="B943" s="4"/>
      <c r="C943" s="4"/>
      <c r="D943" s="4"/>
      <c r="E943" s="197"/>
    </row>
    <row r="944" customFormat="false" ht="12.75" hidden="false" customHeight="false" outlineLevel="0" collapsed="false">
      <c r="A944" s="4"/>
      <c r="B944" s="4"/>
      <c r="C944" s="4"/>
      <c r="D944" s="4"/>
      <c r="E944" s="197"/>
    </row>
    <row r="945" customFormat="false" ht="12.75" hidden="false" customHeight="false" outlineLevel="0" collapsed="false">
      <c r="A945" s="4"/>
      <c r="B945" s="4"/>
      <c r="C945" s="4"/>
      <c r="D945" s="4"/>
      <c r="E945" s="197"/>
    </row>
    <row r="946" customFormat="false" ht="12.75" hidden="false" customHeight="false" outlineLevel="0" collapsed="false">
      <c r="A946" s="4"/>
      <c r="B946" s="4"/>
      <c r="C946" s="4"/>
      <c r="D946" s="4"/>
      <c r="E946" s="197"/>
    </row>
    <row r="947" customFormat="false" ht="12.75" hidden="false" customHeight="false" outlineLevel="0" collapsed="false">
      <c r="A947" s="4"/>
      <c r="B947" s="4"/>
      <c r="C947" s="4"/>
      <c r="D947" s="4"/>
      <c r="E947" s="197"/>
    </row>
    <row r="948" customFormat="false" ht="12.75" hidden="false" customHeight="false" outlineLevel="0" collapsed="false">
      <c r="A948" s="4"/>
      <c r="B948" s="4"/>
      <c r="C948" s="4"/>
      <c r="D948" s="4"/>
      <c r="E948" s="197"/>
    </row>
    <row r="949" customFormat="false" ht="12.75" hidden="false" customHeight="false" outlineLevel="0" collapsed="false">
      <c r="A949" s="4"/>
      <c r="B949" s="4"/>
      <c r="C949" s="4"/>
      <c r="D949" s="4"/>
      <c r="E949" s="197"/>
    </row>
    <row r="950" customFormat="false" ht="12.75" hidden="false" customHeight="false" outlineLevel="0" collapsed="false">
      <c r="A950" s="4"/>
      <c r="B950" s="4"/>
      <c r="C950" s="4"/>
      <c r="D950" s="4"/>
      <c r="E950" s="197"/>
    </row>
    <row r="951" customFormat="false" ht="12.75" hidden="false" customHeight="false" outlineLevel="0" collapsed="false">
      <c r="A951" s="4"/>
      <c r="B951" s="4"/>
      <c r="C951" s="4"/>
      <c r="D951" s="4"/>
      <c r="E951" s="197"/>
    </row>
    <row r="952" customFormat="false" ht="12.75" hidden="false" customHeight="false" outlineLevel="0" collapsed="false">
      <c r="A952" s="4"/>
      <c r="B952" s="4"/>
      <c r="C952" s="4"/>
      <c r="D952" s="4"/>
      <c r="E952" s="197"/>
    </row>
    <row r="953" customFormat="false" ht="12.75" hidden="false" customHeight="false" outlineLevel="0" collapsed="false">
      <c r="A953" s="4"/>
      <c r="B953" s="4"/>
      <c r="C953" s="4"/>
      <c r="D953" s="4"/>
      <c r="E953" s="197"/>
    </row>
    <row r="954" customFormat="false" ht="12.75" hidden="false" customHeight="false" outlineLevel="0" collapsed="false">
      <c r="A954" s="4"/>
      <c r="B954" s="4"/>
      <c r="C954" s="4"/>
      <c r="D954" s="4"/>
      <c r="E954" s="197"/>
    </row>
    <row r="955" customFormat="false" ht="12.75" hidden="false" customHeight="false" outlineLevel="0" collapsed="false">
      <c r="A955" s="4"/>
      <c r="B955" s="4"/>
      <c r="C955" s="4"/>
      <c r="D955" s="4"/>
      <c r="E955" s="197"/>
    </row>
    <row r="956" customFormat="false" ht="12.75" hidden="false" customHeight="false" outlineLevel="0" collapsed="false">
      <c r="A956" s="4"/>
      <c r="B956" s="4"/>
      <c r="C956" s="4"/>
      <c r="D956" s="4"/>
      <c r="E956" s="197"/>
    </row>
    <row r="957" customFormat="false" ht="12.75" hidden="false" customHeight="false" outlineLevel="0" collapsed="false">
      <c r="A957" s="4"/>
      <c r="B957" s="4"/>
      <c r="C957" s="4"/>
      <c r="D957" s="4"/>
      <c r="E957" s="197"/>
    </row>
    <row r="958" customFormat="false" ht="12.75" hidden="false" customHeight="false" outlineLevel="0" collapsed="false">
      <c r="A958" s="4"/>
      <c r="B958" s="4"/>
      <c r="C958" s="4"/>
      <c r="D958" s="4"/>
      <c r="E958" s="197"/>
    </row>
    <row r="959" customFormat="false" ht="12.75" hidden="false" customHeight="false" outlineLevel="0" collapsed="false">
      <c r="A959" s="4"/>
      <c r="B959" s="4"/>
      <c r="C959" s="4"/>
      <c r="D959" s="4"/>
      <c r="E959" s="197"/>
    </row>
    <row r="960" customFormat="false" ht="12.75" hidden="false" customHeight="false" outlineLevel="0" collapsed="false">
      <c r="A960" s="4"/>
      <c r="B960" s="4"/>
      <c r="C960" s="4"/>
      <c r="D960" s="4"/>
      <c r="E960" s="197"/>
    </row>
    <row r="961" customFormat="false" ht="12.75" hidden="false" customHeight="false" outlineLevel="0" collapsed="false">
      <c r="A961" s="4"/>
      <c r="B961" s="4"/>
      <c r="C961" s="4"/>
      <c r="D961" s="4"/>
      <c r="E961" s="197"/>
    </row>
    <row r="962" customFormat="false" ht="12.75" hidden="false" customHeight="false" outlineLevel="0" collapsed="false">
      <c r="A962" s="4"/>
      <c r="B962" s="4"/>
      <c r="C962" s="4"/>
      <c r="D962" s="4"/>
      <c r="E962" s="197"/>
    </row>
    <row r="963" customFormat="false" ht="12.75" hidden="false" customHeight="false" outlineLevel="0" collapsed="false">
      <c r="A963" s="4"/>
      <c r="B963" s="4"/>
      <c r="C963" s="4"/>
      <c r="D963" s="4"/>
      <c r="E963" s="197"/>
    </row>
    <row r="964" customFormat="false" ht="12.75" hidden="false" customHeight="false" outlineLevel="0" collapsed="false">
      <c r="A964" s="4"/>
      <c r="B964" s="4"/>
      <c r="C964" s="4"/>
      <c r="D964" s="4"/>
      <c r="E964" s="197"/>
    </row>
    <row r="965" customFormat="false" ht="12.75" hidden="false" customHeight="false" outlineLevel="0" collapsed="false">
      <c r="A965" s="4"/>
      <c r="B965" s="4"/>
      <c r="C965" s="4"/>
      <c r="D965" s="4"/>
      <c r="E965" s="197"/>
    </row>
    <row r="966" customFormat="false" ht="12.75" hidden="false" customHeight="false" outlineLevel="0" collapsed="false">
      <c r="A966" s="4"/>
      <c r="B966" s="4"/>
      <c r="C966" s="4"/>
      <c r="D966" s="4"/>
      <c r="E966" s="197"/>
    </row>
    <row r="967" customFormat="false" ht="12.75" hidden="false" customHeight="false" outlineLevel="0" collapsed="false">
      <c r="A967" s="4"/>
      <c r="B967" s="4"/>
      <c r="C967" s="4"/>
      <c r="D967" s="4"/>
      <c r="E967" s="197"/>
    </row>
    <row r="968" customFormat="false" ht="12.75" hidden="false" customHeight="false" outlineLevel="0" collapsed="false">
      <c r="A968" s="4"/>
      <c r="B968" s="4"/>
      <c r="C968" s="4"/>
      <c r="D968" s="4"/>
      <c r="E968" s="197"/>
    </row>
    <row r="969" customFormat="false" ht="12.75" hidden="false" customHeight="false" outlineLevel="0" collapsed="false">
      <c r="A969" s="4"/>
      <c r="B969" s="4"/>
      <c r="C969" s="4"/>
      <c r="D969" s="4"/>
      <c r="E969" s="197"/>
    </row>
    <row r="970" customFormat="false" ht="12.75" hidden="false" customHeight="false" outlineLevel="0" collapsed="false">
      <c r="A970" s="4"/>
      <c r="B970" s="4"/>
      <c r="C970" s="4"/>
      <c r="D970" s="4"/>
      <c r="E970" s="197"/>
    </row>
    <row r="971" customFormat="false" ht="12.75" hidden="false" customHeight="false" outlineLevel="0" collapsed="false">
      <c r="A971" s="4"/>
      <c r="B971" s="4"/>
      <c r="C971" s="4"/>
      <c r="D971" s="4"/>
      <c r="E971" s="197"/>
    </row>
    <row r="972" customFormat="false" ht="12.75" hidden="false" customHeight="false" outlineLevel="0" collapsed="false">
      <c r="A972" s="4"/>
      <c r="B972" s="4"/>
      <c r="C972" s="4"/>
      <c r="D972" s="4"/>
      <c r="E972" s="197"/>
    </row>
    <row r="973" customFormat="false" ht="12.75" hidden="false" customHeight="false" outlineLevel="0" collapsed="false">
      <c r="A973" s="4"/>
      <c r="B973" s="4"/>
      <c r="C973" s="4"/>
      <c r="D973" s="4"/>
      <c r="E973" s="197"/>
    </row>
    <row r="974" customFormat="false" ht="12.75" hidden="false" customHeight="false" outlineLevel="0" collapsed="false">
      <c r="A974" s="4"/>
      <c r="B974" s="4"/>
      <c r="C974" s="4"/>
      <c r="D974" s="4"/>
      <c r="E974" s="197"/>
    </row>
    <row r="975" customFormat="false" ht="12.75" hidden="false" customHeight="false" outlineLevel="0" collapsed="false">
      <c r="A975" s="4"/>
      <c r="B975" s="4"/>
      <c r="C975" s="4"/>
      <c r="D975" s="4"/>
      <c r="E975" s="197"/>
    </row>
    <row r="976" customFormat="false" ht="12.75" hidden="false" customHeight="false" outlineLevel="0" collapsed="false">
      <c r="A976" s="4"/>
      <c r="B976" s="4"/>
      <c r="C976" s="4"/>
      <c r="D976" s="4"/>
      <c r="E976" s="197"/>
    </row>
    <row r="977" customFormat="false" ht="12.75" hidden="false" customHeight="false" outlineLevel="0" collapsed="false">
      <c r="A977" s="4"/>
      <c r="B977" s="4"/>
      <c r="C977" s="4"/>
      <c r="D977" s="4"/>
      <c r="E977" s="197"/>
    </row>
    <row r="978" customFormat="false" ht="12.75" hidden="false" customHeight="false" outlineLevel="0" collapsed="false">
      <c r="A978" s="4"/>
      <c r="B978" s="4"/>
      <c r="C978" s="4"/>
      <c r="D978" s="4"/>
      <c r="E978" s="197"/>
    </row>
    <row r="979" customFormat="false" ht="12.75" hidden="false" customHeight="false" outlineLevel="0" collapsed="false">
      <c r="A979" s="4"/>
      <c r="B979" s="4"/>
      <c r="C979" s="4"/>
      <c r="D979" s="4"/>
      <c r="E979" s="197"/>
    </row>
    <row r="980" customFormat="false" ht="12.75" hidden="false" customHeight="false" outlineLevel="0" collapsed="false">
      <c r="A980" s="4"/>
      <c r="B980" s="4"/>
      <c r="C980" s="4"/>
      <c r="D980" s="4"/>
      <c r="E980" s="197"/>
    </row>
    <row r="981" customFormat="false" ht="12.75" hidden="false" customHeight="false" outlineLevel="0" collapsed="false">
      <c r="A981" s="4"/>
      <c r="B981" s="4"/>
      <c r="C981" s="4"/>
      <c r="D981" s="4"/>
      <c r="E981" s="197"/>
    </row>
    <row r="982" customFormat="false" ht="12.75" hidden="false" customHeight="false" outlineLevel="0" collapsed="false">
      <c r="A982" s="4"/>
      <c r="B982" s="4"/>
      <c r="C982" s="4"/>
      <c r="D982" s="4"/>
      <c r="E982" s="197"/>
    </row>
    <row r="983" customFormat="false" ht="12.75" hidden="false" customHeight="false" outlineLevel="0" collapsed="false">
      <c r="A983" s="4"/>
      <c r="B983" s="4"/>
      <c r="C983" s="4"/>
      <c r="D983" s="4"/>
      <c r="E983" s="197"/>
    </row>
    <row r="984" customFormat="false" ht="12.75" hidden="false" customHeight="false" outlineLevel="0" collapsed="false">
      <c r="A984" s="4"/>
      <c r="B984" s="4"/>
      <c r="C984" s="4"/>
      <c r="D984" s="4"/>
      <c r="E984" s="197"/>
    </row>
    <row r="985" customFormat="false" ht="12.75" hidden="false" customHeight="false" outlineLevel="0" collapsed="false">
      <c r="A985" s="4"/>
      <c r="B985" s="4"/>
      <c r="C985" s="4"/>
      <c r="D985" s="4"/>
      <c r="E985" s="197"/>
    </row>
    <row r="986" customFormat="false" ht="12.75" hidden="false" customHeight="false" outlineLevel="0" collapsed="false">
      <c r="A986" s="4"/>
      <c r="B986" s="4"/>
      <c r="C986" s="4"/>
      <c r="D986" s="4"/>
      <c r="E986" s="197"/>
    </row>
    <row r="987" customFormat="false" ht="12.75" hidden="false" customHeight="false" outlineLevel="0" collapsed="false">
      <c r="A987" s="4"/>
      <c r="B987" s="4"/>
      <c r="C987" s="4"/>
      <c r="D987" s="4"/>
      <c r="E987" s="197"/>
    </row>
    <row r="988" customFormat="false" ht="12.75" hidden="false" customHeight="false" outlineLevel="0" collapsed="false">
      <c r="A988" s="4"/>
      <c r="B988" s="4"/>
      <c r="C988" s="4"/>
      <c r="D988" s="4"/>
      <c r="E988" s="197"/>
    </row>
    <row r="989" customFormat="false" ht="12.75" hidden="false" customHeight="false" outlineLevel="0" collapsed="false">
      <c r="A989" s="4"/>
      <c r="B989" s="4"/>
      <c r="C989" s="4"/>
      <c r="D989" s="4"/>
      <c r="E989" s="197"/>
    </row>
    <row r="990" customFormat="false" ht="12.75" hidden="false" customHeight="false" outlineLevel="0" collapsed="false">
      <c r="A990" s="4"/>
      <c r="B990" s="4"/>
      <c r="C990" s="4"/>
      <c r="D990" s="4"/>
      <c r="E990" s="197"/>
    </row>
    <row r="991" customFormat="false" ht="12.75" hidden="false" customHeight="false" outlineLevel="0" collapsed="false">
      <c r="A991" s="4"/>
      <c r="B991" s="4"/>
      <c r="C991" s="4"/>
      <c r="D991" s="4"/>
      <c r="E991" s="197"/>
    </row>
    <row r="992" customFormat="false" ht="12.75" hidden="false" customHeight="false" outlineLevel="0" collapsed="false">
      <c r="A992" s="4"/>
      <c r="B992" s="4"/>
      <c r="C992" s="4"/>
      <c r="D992" s="4"/>
      <c r="E992" s="197"/>
    </row>
    <row r="993" customFormat="false" ht="12.75" hidden="false" customHeight="false" outlineLevel="0" collapsed="false">
      <c r="A993" s="4"/>
      <c r="B993" s="4"/>
      <c r="C993" s="4"/>
      <c r="D993" s="4"/>
      <c r="E993" s="197"/>
    </row>
    <row r="994" customFormat="false" ht="12.75" hidden="false" customHeight="false" outlineLevel="0" collapsed="false">
      <c r="A994" s="4"/>
      <c r="B994" s="4"/>
      <c r="C994" s="4"/>
      <c r="D994" s="4"/>
      <c r="E994" s="197"/>
    </row>
    <row r="995" customFormat="false" ht="12.75" hidden="false" customHeight="false" outlineLevel="0" collapsed="false">
      <c r="A995" s="4"/>
      <c r="B995" s="4"/>
      <c r="C995" s="4"/>
      <c r="D995" s="4"/>
      <c r="E995" s="197"/>
    </row>
    <row r="996" customFormat="false" ht="12.75" hidden="false" customHeight="false" outlineLevel="0" collapsed="false">
      <c r="A996" s="4"/>
      <c r="B996" s="4"/>
      <c r="C996" s="4"/>
      <c r="D996" s="4"/>
      <c r="E996" s="197"/>
    </row>
    <row r="997" customFormat="false" ht="12.75" hidden="false" customHeight="false" outlineLevel="0" collapsed="false">
      <c r="A997" s="4"/>
      <c r="B997" s="4"/>
      <c r="C997" s="4"/>
      <c r="D997" s="4"/>
      <c r="E997" s="197"/>
    </row>
    <row r="998" customFormat="false" ht="12.75" hidden="false" customHeight="false" outlineLevel="0" collapsed="false">
      <c r="A998" s="4"/>
      <c r="B998" s="4"/>
      <c r="C998" s="4"/>
      <c r="D998" s="4"/>
      <c r="E998" s="197"/>
    </row>
    <row r="999" customFormat="false" ht="12.75" hidden="false" customHeight="false" outlineLevel="0" collapsed="false">
      <c r="A999" s="4"/>
      <c r="B999" s="4"/>
      <c r="C999" s="4"/>
      <c r="D999" s="4"/>
      <c r="E999" s="197"/>
    </row>
    <row r="1000" customFormat="false" ht="12.75" hidden="false" customHeight="false" outlineLevel="0" collapsed="false">
      <c r="A1000" s="4"/>
      <c r="B1000" s="4"/>
      <c r="C1000" s="4"/>
      <c r="D1000" s="4"/>
      <c r="E1000" s="197"/>
    </row>
    <row r="1001" customFormat="false" ht="12.75" hidden="false" customHeight="false" outlineLevel="0" collapsed="false">
      <c r="A1001" s="4"/>
      <c r="B1001" s="4"/>
      <c r="C1001" s="4"/>
      <c r="D1001" s="4"/>
      <c r="E1001" s="197"/>
    </row>
    <row r="1002" customFormat="false" ht="12.75" hidden="false" customHeight="false" outlineLevel="0" collapsed="false">
      <c r="A1002" s="4"/>
      <c r="B1002" s="4"/>
      <c r="C1002" s="4"/>
      <c r="D1002" s="4"/>
      <c r="E1002" s="197"/>
    </row>
    <row r="1003" customFormat="false" ht="12.75" hidden="false" customHeight="false" outlineLevel="0" collapsed="false">
      <c r="A1003" s="4"/>
      <c r="B1003" s="4"/>
      <c r="C1003" s="4"/>
      <c r="D1003" s="4"/>
      <c r="E1003" s="197"/>
    </row>
    <row r="1004" customFormat="false" ht="12.75" hidden="false" customHeight="false" outlineLevel="0" collapsed="false">
      <c r="A1004" s="4"/>
      <c r="B1004" s="4"/>
      <c r="C1004" s="4"/>
      <c r="D1004" s="4"/>
      <c r="E1004" s="197"/>
    </row>
    <row r="1005" customFormat="false" ht="12.75" hidden="false" customHeight="false" outlineLevel="0" collapsed="false">
      <c r="A1005" s="4"/>
      <c r="B1005" s="4"/>
      <c r="C1005" s="4"/>
      <c r="D1005" s="4"/>
      <c r="E1005" s="197"/>
    </row>
    <row r="1006" customFormat="false" ht="12.75" hidden="false" customHeight="false" outlineLevel="0" collapsed="false">
      <c r="A1006" s="4"/>
      <c r="B1006" s="4"/>
      <c r="C1006" s="4"/>
      <c r="D1006" s="4"/>
      <c r="E1006" s="197"/>
    </row>
    <row r="1007" customFormat="false" ht="12.75" hidden="false" customHeight="false" outlineLevel="0" collapsed="false">
      <c r="A1007" s="4"/>
      <c r="B1007" s="4"/>
      <c r="C1007" s="4"/>
      <c r="D1007" s="4"/>
      <c r="E1007" s="197"/>
    </row>
    <row r="1008" customFormat="false" ht="12.75" hidden="false" customHeight="false" outlineLevel="0" collapsed="false">
      <c r="A1008" s="4"/>
      <c r="B1008" s="4"/>
      <c r="C1008" s="4"/>
      <c r="D1008" s="4"/>
      <c r="E1008" s="197"/>
    </row>
    <row r="1009" customFormat="false" ht="12.75" hidden="false" customHeight="false" outlineLevel="0" collapsed="false">
      <c r="A1009" s="4"/>
      <c r="B1009" s="4"/>
      <c r="C1009" s="4"/>
      <c r="D1009" s="4"/>
      <c r="E1009" s="197"/>
    </row>
    <row r="1010" customFormat="false" ht="12.75" hidden="false" customHeight="false" outlineLevel="0" collapsed="false">
      <c r="A1010" s="4"/>
      <c r="B1010" s="4"/>
      <c r="C1010" s="4"/>
      <c r="D1010" s="4"/>
      <c r="E1010" s="197"/>
    </row>
    <row r="1011" customFormat="false" ht="12.75" hidden="false" customHeight="false" outlineLevel="0" collapsed="false">
      <c r="A1011" s="4"/>
      <c r="B1011" s="4"/>
      <c r="C1011" s="4"/>
      <c r="D1011" s="4"/>
      <c r="E1011" s="197"/>
    </row>
    <row r="1012" customFormat="false" ht="12.75" hidden="false" customHeight="false" outlineLevel="0" collapsed="false">
      <c r="A1012" s="4"/>
      <c r="B1012" s="4"/>
      <c r="C1012" s="4"/>
      <c r="D1012" s="4"/>
      <c r="E1012" s="197"/>
    </row>
    <row r="1013" customFormat="false" ht="12.75" hidden="false" customHeight="false" outlineLevel="0" collapsed="false">
      <c r="A1013" s="4"/>
      <c r="B1013" s="4"/>
      <c r="C1013" s="4"/>
      <c r="D1013" s="4"/>
      <c r="E1013" s="197"/>
    </row>
    <row r="1014" customFormat="false" ht="12.75" hidden="false" customHeight="false" outlineLevel="0" collapsed="false">
      <c r="A1014" s="4"/>
      <c r="B1014" s="4"/>
      <c r="C1014" s="4"/>
      <c r="D1014" s="4"/>
      <c r="E1014" s="197"/>
    </row>
    <row r="1015" customFormat="false" ht="12.75" hidden="false" customHeight="false" outlineLevel="0" collapsed="false">
      <c r="A1015" s="4"/>
      <c r="B1015" s="4"/>
      <c r="C1015" s="4"/>
      <c r="D1015" s="4"/>
      <c r="E1015" s="197"/>
    </row>
    <row r="1016" customFormat="false" ht="12.75" hidden="false" customHeight="false" outlineLevel="0" collapsed="false">
      <c r="A1016" s="4"/>
      <c r="B1016" s="4"/>
      <c r="C1016" s="4"/>
      <c r="D1016" s="4"/>
      <c r="E1016" s="197"/>
    </row>
    <row r="1017" customFormat="false" ht="12.75" hidden="false" customHeight="false" outlineLevel="0" collapsed="false">
      <c r="A1017" s="4"/>
      <c r="B1017" s="4"/>
      <c r="C1017" s="4"/>
      <c r="D1017" s="4"/>
      <c r="E1017" s="197"/>
    </row>
    <row r="1018" customFormat="false" ht="12.75" hidden="false" customHeight="false" outlineLevel="0" collapsed="false">
      <c r="A1018" s="4"/>
      <c r="B1018" s="4"/>
      <c r="C1018" s="4"/>
      <c r="D1018" s="4"/>
      <c r="E1018" s="197"/>
    </row>
    <row r="1019" customFormat="false" ht="12.75" hidden="false" customHeight="false" outlineLevel="0" collapsed="false">
      <c r="A1019" s="4"/>
      <c r="B1019" s="4"/>
      <c r="C1019" s="4"/>
      <c r="D1019" s="4"/>
      <c r="E1019" s="197"/>
    </row>
    <row r="1020" customFormat="false" ht="12.75" hidden="false" customHeight="false" outlineLevel="0" collapsed="false">
      <c r="A1020" s="4"/>
      <c r="B1020" s="4"/>
      <c r="C1020" s="4"/>
      <c r="D1020" s="4"/>
      <c r="E1020" s="197"/>
    </row>
    <row r="1021" customFormat="false" ht="12.75" hidden="false" customHeight="false" outlineLevel="0" collapsed="false">
      <c r="A1021" s="4"/>
      <c r="B1021" s="4"/>
      <c r="C1021" s="4"/>
      <c r="D1021" s="4"/>
      <c r="E1021" s="197"/>
    </row>
    <row r="1022" customFormat="false" ht="12.75" hidden="false" customHeight="false" outlineLevel="0" collapsed="false">
      <c r="A1022" s="4"/>
      <c r="B1022" s="4"/>
      <c r="C1022" s="4"/>
      <c r="D1022" s="4"/>
      <c r="E1022" s="197"/>
    </row>
    <row r="1023" customFormat="false" ht="12.75" hidden="false" customHeight="false" outlineLevel="0" collapsed="false">
      <c r="A1023" s="4"/>
      <c r="B1023" s="4"/>
      <c r="C1023" s="4"/>
      <c r="D1023" s="4"/>
      <c r="E1023" s="197"/>
    </row>
    <row r="1024" customFormat="false" ht="12.75" hidden="false" customHeight="false" outlineLevel="0" collapsed="false">
      <c r="A1024" s="4"/>
      <c r="B1024" s="4"/>
      <c r="C1024" s="4"/>
      <c r="D1024" s="4"/>
      <c r="E1024" s="197"/>
    </row>
    <row r="1025" customFormat="false" ht="12.75" hidden="false" customHeight="false" outlineLevel="0" collapsed="false">
      <c r="A1025" s="4"/>
      <c r="B1025" s="4"/>
      <c r="C1025" s="4"/>
      <c r="D1025" s="4"/>
      <c r="E1025" s="197"/>
    </row>
    <row r="1026" customFormat="false" ht="12.75" hidden="false" customHeight="false" outlineLevel="0" collapsed="false">
      <c r="A1026" s="4"/>
      <c r="B1026" s="4"/>
      <c r="C1026" s="4"/>
      <c r="D1026" s="4"/>
      <c r="E1026" s="197"/>
    </row>
    <row r="1027" customFormat="false" ht="12.75" hidden="false" customHeight="false" outlineLevel="0" collapsed="false">
      <c r="A1027" s="4"/>
      <c r="B1027" s="4"/>
      <c r="C1027" s="4"/>
      <c r="D1027" s="4"/>
      <c r="E1027" s="197"/>
    </row>
    <row r="1028" customFormat="false" ht="12.75" hidden="false" customHeight="false" outlineLevel="0" collapsed="false">
      <c r="A1028" s="4"/>
      <c r="B1028" s="4"/>
      <c r="C1028" s="4"/>
      <c r="D1028" s="4"/>
      <c r="E1028" s="197"/>
    </row>
    <row r="1029" customFormat="false" ht="12.75" hidden="false" customHeight="false" outlineLevel="0" collapsed="false">
      <c r="A1029" s="4"/>
      <c r="B1029" s="4"/>
      <c r="C1029" s="4"/>
      <c r="D1029" s="4"/>
      <c r="E1029" s="197"/>
    </row>
    <row r="1030" customFormat="false" ht="12.75" hidden="false" customHeight="false" outlineLevel="0" collapsed="false">
      <c r="A1030" s="4"/>
      <c r="B1030" s="4"/>
      <c r="C1030" s="4"/>
      <c r="D1030" s="4"/>
      <c r="E1030" s="197"/>
    </row>
    <row r="1031" customFormat="false" ht="12.75" hidden="false" customHeight="false" outlineLevel="0" collapsed="false">
      <c r="A1031" s="4"/>
      <c r="B1031" s="4"/>
      <c r="C1031" s="4"/>
      <c r="D1031" s="4"/>
      <c r="E1031" s="197"/>
    </row>
    <row r="1032" customFormat="false" ht="12.75" hidden="false" customHeight="false" outlineLevel="0" collapsed="false">
      <c r="A1032" s="4"/>
      <c r="B1032" s="4"/>
      <c r="C1032" s="4"/>
      <c r="D1032" s="4"/>
      <c r="E1032" s="197"/>
    </row>
    <row r="1033" customFormat="false" ht="12.75" hidden="false" customHeight="false" outlineLevel="0" collapsed="false">
      <c r="A1033" s="4"/>
      <c r="B1033" s="4"/>
      <c r="C1033" s="4"/>
      <c r="D1033" s="4"/>
      <c r="E1033" s="197"/>
    </row>
    <row r="1034" customFormat="false" ht="12.75" hidden="false" customHeight="false" outlineLevel="0" collapsed="false">
      <c r="A1034" s="4"/>
      <c r="B1034" s="4"/>
      <c r="C1034" s="4"/>
      <c r="D1034" s="4"/>
      <c r="E1034" s="197"/>
    </row>
    <row r="1035" customFormat="false" ht="12.75" hidden="false" customHeight="false" outlineLevel="0" collapsed="false">
      <c r="A1035" s="4"/>
      <c r="B1035" s="4"/>
      <c r="C1035" s="4"/>
      <c r="D1035" s="4"/>
      <c r="E1035" s="197"/>
    </row>
    <row r="1036" customFormat="false" ht="12.75" hidden="false" customHeight="false" outlineLevel="0" collapsed="false">
      <c r="A1036" s="4"/>
      <c r="B1036" s="4"/>
      <c r="C1036" s="4"/>
      <c r="D1036" s="4"/>
      <c r="E1036" s="197"/>
    </row>
    <row r="1037" customFormat="false" ht="12.75" hidden="false" customHeight="false" outlineLevel="0" collapsed="false">
      <c r="A1037" s="4"/>
      <c r="B1037" s="4"/>
      <c r="C1037" s="4"/>
      <c r="D1037" s="4"/>
      <c r="E1037" s="197"/>
    </row>
    <row r="1038" customFormat="false" ht="12.75" hidden="false" customHeight="false" outlineLevel="0" collapsed="false">
      <c r="A1038" s="4"/>
      <c r="B1038" s="4"/>
      <c r="C1038" s="4"/>
      <c r="D1038" s="4"/>
      <c r="E1038" s="197"/>
    </row>
    <row r="1039" customFormat="false" ht="12.75" hidden="false" customHeight="false" outlineLevel="0" collapsed="false">
      <c r="A1039" s="4"/>
      <c r="B1039" s="4"/>
      <c r="C1039" s="4"/>
      <c r="D1039" s="4"/>
      <c r="E1039" s="197"/>
    </row>
    <row r="1040" customFormat="false" ht="12.75" hidden="false" customHeight="false" outlineLevel="0" collapsed="false">
      <c r="A1040" s="4"/>
      <c r="B1040" s="4"/>
      <c r="C1040" s="4"/>
      <c r="D1040" s="4"/>
      <c r="E1040" s="197"/>
    </row>
    <row r="1041" customFormat="false" ht="12.75" hidden="false" customHeight="false" outlineLevel="0" collapsed="false">
      <c r="A1041" s="4"/>
      <c r="B1041" s="4"/>
      <c r="C1041" s="4"/>
      <c r="D1041" s="4"/>
      <c r="E1041" s="197"/>
    </row>
    <row r="1042" customFormat="false" ht="12.75" hidden="false" customHeight="false" outlineLevel="0" collapsed="false">
      <c r="A1042" s="4"/>
      <c r="B1042" s="4"/>
      <c r="C1042" s="4"/>
      <c r="D1042" s="4"/>
      <c r="E1042" s="197"/>
    </row>
    <row r="1043" customFormat="false" ht="12.75" hidden="false" customHeight="false" outlineLevel="0" collapsed="false">
      <c r="A1043" s="4"/>
      <c r="B1043" s="4"/>
      <c r="C1043" s="4"/>
      <c r="D1043" s="4"/>
      <c r="E1043" s="197"/>
    </row>
    <row r="1044" customFormat="false" ht="12.75" hidden="false" customHeight="false" outlineLevel="0" collapsed="false">
      <c r="A1044" s="4"/>
      <c r="B1044" s="4"/>
      <c r="C1044" s="4"/>
      <c r="D1044" s="4"/>
      <c r="E1044" s="197"/>
    </row>
    <row r="1045" customFormat="false" ht="12.75" hidden="false" customHeight="false" outlineLevel="0" collapsed="false">
      <c r="A1045" s="4"/>
      <c r="B1045" s="4"/>
      <c r="C1045" s="4"/>
      <c r="D1045" s="4"/>
      <c r="E1045" s="197"/>
    </row>
    <row r="1046" customFormat="false" ht="12.75" hidden="false" customHeight="false" outlineLevel="0" collapsed="false">
      <c r="A1046" s="4"/>
      <c r="B1046" s="4"/>
      <c r="C1046" s="4"/>
      <c r="D1046" s="4"/>
      <c r="E1046" s="197"/>
    </row>
    <row r="1047" customFormat="false" ht="12.75" hidden="false" customHeight="false" outlineLevel="0" collapsed="false">
      <c r="A1047" s="4"/>
      <c r="B1047" s="4"/>
      <c r="C1047" s="4"/>
      <c r="D1047" s="4"/>
      <c r="E1047" s="197"/>
    </row>
    <row r="1048" customFormat="false" ht="12.75" hidden="false" customHeight="false" outlineLevel="0" collapsed="false">
      <c r="A1048" s="4"/>
      <c r="B1048" s="4"/>
      <c r="C1048" s="4"/>
      <c r="D1048" s="4"/>
      <c r="E1048" s="197"/>
    </row>
    <row r="1049" customFormat="false" ht="12.75" hidden="false" customHeight="false" outlineLevel="0" collapsed="false">
      <c r="A1049" s="4"/>
      <c r="B1049" s="4"/>
      <c r="C1049" s="4"/>
      <c r="D1049" s="4"/>
      <c r="E1049" s="197"/>
    </row>
    <row r="1050" customFormat="false" ht="12.75" hidden="false" customHeight="false" outlineLevel="0" collapsed="false">
      <c r="A1050" s="4"/>
      <c r="B1050" s="4"/>
      <c r="C1050" s="4"/>
      <c r="D1050" s="4"/>
      <c r="E1050" s="197"/>
    </row>
    <row r="1051" customFormat="false" ht="12.75" hidden="false" customHeight="false" outlineLevel="0" collapsed="false">
      <c r="A1051" s="4"/>
      <c r="B1051" s="4"/>
      <c r="C1051" s="4"/>
      <c r="D1051" s="4"/>
      <c r="E1051" s="197"/>
    </row>
    <row r="1052" customFormat="false" ht="12.75" hidden="false" customHeight="false" outlineLevel="0" collapsed="false">
      <c r="A1052" s="4"/>
      <c r="B1052" s="4"/>
      <c r="C1052" s="4"/>
      <c r="D1052" s="4"/>
      <c r="E1052" s="197"/>
    </row>
    <row r="1053" customFormat="false" ht="12.75" hidden="false" customHeight="false" outlineLevel="0" collapsed="false">
      <c r="A1053" s="4"/>
      <c r="B1053" s="4"/>
      <c r="C1053" s="4"/>
      <c r="D1053" s="4"/>
      <c r="E1053" s="197"/>
    </row>
    <row r="1054" customFormat="false" ht="12.75" hidden="false" customHeight="false" outlineLevel="0" collapsed="false">
      <c r="A1054" s="4"/>
      <c r="B1054" s="4"/>
      <c r="C1054" s="4"/>
      <c r="D1054" s="4"/>
      <c r="E1054" s="197"/>
    </row>
    <row r="1055" customFormat="false" ht="12.75" hidden="false" customHeight="false" outlineLevel="0" collapsed="false">
      <c r="A1055" s="4"/>
      <c r="B1055" s="4"/>
      <c r="C1055" s="4"/>
      <c r="D1055" s="4"/>
      <c r="E1055" s="197"/>
    </row>
    <row r="1056" customFormat="false" ht="12.75" hidden="false" customHeight="false" outlineLevel="0" collapsed="false">
      <c r="A1056" s="4"/>
      <c r="B1056" s="4"/>
      <c r="C1056" s="4"/>
      <c r="D1056" s="4"/>
      <c r="E1056" s="197"/>
    </row>
    <row r="1057" customFormat="false" ht="12.75" hidden="false" customHeight="false" outlineLevel="0" collapsed="false">
      <c r="A1057" s="4"/>
      <c r="B1057" s="4"/>
      <c r="C1057" s="4"/>
      <c r="D1057" s="4"/>
      <c r="E1057" s="197"/>
    </row>
    <row r="1058" customFormat="false" ht="12.75" hidden="false" customHeight="false" outlineLevel="0" collapsed="false">
      <c r="A1058" s="4"/>
      <c r="B1058" s="4"/>
      <c r="C1058" s="4"/>
      <c r="D1058" s="4"/>
      <c r="E1058" s="197"/>
    </row>
    <row r="1059" customFormat="false" ht="12.75" hidden="false" customHeight="false" outlineLevel="0" collapsed="false">
      <c r="A1059" s="4"/>
      <c r="B1059" s="4"/>
      <c r="C1059" s="4"/>
      <c r="D1059" s="4"/>
      <c r="E1059" s="197"/>
    </row>
    <row r="1060" customFormat="false" ht="12.75" hidden="false" customHeight="false" outlineLevel="0" collapsed="false">
      <c r="A1060" s="4"/>
      <c r="B1060" s="4"/>
      <c r="C1060" s="4"/>
      <c r="D1060" s="4"/>
      <c r="E1060" s="197"/>
    </row>
    <row r="1061" customFormat="false" ht="12.75" hidden="false" customHeight="false" outlineLevel="0" collapsed="false">
      <c r="A1061" s="4"/>
      <c r="B1061" s="4"/>
      <c r="C1061" s="4"/>
      <c r="D1061" s="4"/>
      <c r="E1061" s="197"/>
    </row>
    <row r="1062" customFormat="false" ht="12.75" hidden="false" customHeight="false" outlineLevel="0" collapsed="false">
      <c r="A1062" s="4"/>
      <c r="B1062" s="4"/>
      <c r="C1062" s="4"/>
      <c r="D1062" s="4"/>
      <c r="E1062" s="197"/>
    </row>
    <row r="1063" customFormat="false" ht="12.75" hidden="false" customHeight="false" outlineLevel="0" collapsed="false">
      <c r="A1063" s="4"/>
      <c r="B1063" s="4"/>
      <c r="C1063" s="4"/>
      <c r="D1063" s="4"/>
      <c r="E1063" s="197"/>
    </row>
    <row r="1064" customFormat="false" ht="12.75" hidden="false" customHeight="false" outlineLevel="0" collapsed="false">
      <c r="A1064" s="4"/>
      <c r="B1064" s="4"/>
      <c r="C1064" s="4"/>
      <c r="D1064" s="4"/>
      <c r="E1064" s="197"/>
    </row>
    <row r="1065" customFormat="false" ht="12.75" hidden="false" customHeight="false" outlineLevel="0" collapsed="false">
      <c r="A1065" s="4"/>
      <c r="B1065" s="4"/>
      <c r="C1065" s="4"/>
      <c r="D1065" s="4"/>
      <c r="E1065" s="197"/>
    </row>
    <row r="1066" customFormat="false" ht="12.75" hidden="false" customHeight="false" outlineLevel="0" collapsed="false">
      <c r="A1066" s="4"/>
      <c r="B1066" s="4"/>
      <c r="C1066" s="4"/>
      <c r="D1066" s="4"/>
      <c r="E1066" s="197"/>
    </row>
    <row r="1067" customFormat="false" ht="12.75" hidden="false" customHeight="false" outlineLevel="0" collapsed="false">
      <c r="A1067" s="4"/>
      <c r="B1067" s="4"/>
      <c r="C1067" s="4"/>
      <c r="D1067" s="4"/>
      <c r="E1067" s="197"/>
    </row>
    <row r="1068" customFormat="false" ht="12.75" hidden="false" customHeight="false" outlineLevel="0" collapsed="false">
      <c r="A1068" s="4"/>
      <c r="B1068" s="4"/>
      <c r="C1068" s="4"/>
      <c r="D1068" s="4"/>
      <c r="E1068" s="197"/>
    </row>
    <row r="1069" customFormat="false" ht="12.75" hidden="false" customHeight="false" outlineLevel="0" collapsed="false">
      <c r="A1069" s="4"/>
      <c r="B1069" s="4"/>
      <c r="C1069" s="4"/>
      <c r="D1069" s="4"/>
      <c r="E1069" s="197"/>
    </row>
    <row r="1070" customFormat="false" ht="12.75" hidden="false" customHeight="false" outlineLevel="0" collapsed="false">
      <c r="A1070" s="4"/>
      <c r="B1070" s="4"/>
      <c r="C1070" s="4"/>
      <c r="D1070" s="4"/>
      <c r="E1070" s="197"/>
    </row>
    <row r="1071" customFormat="false" ht="12.75" hidden="false" customHeight="false" outlineLevel="0" collapsed="false">
      <c r="A1071" s="4"/>
      <c r="B1071" s="4"/>
      <c r="C1071" s="4"/>
      <c r="D1071" s="4"/>
      <c r="E1071" s="197"/>
    </row>
    <row r="1072" customFormat="false" ht="12.75" hidden="false" customHeight="false" outlineLevel="0" collapsed="false">
      <c r="A1072" s="4"/>
      <c r="B1072" s="4"/>
      <c r="C1072" s="4"/>
      <c r="D1072" s="4"/>
      <c r="E1072" s="197"/>
    </row>
    <row r="1073" customFormat="false" ht="12.75" hidden="false" customHeight="false" outlineLevel="0" collapsed="false">
      <c r="A1073" s="4"/>
      <c r="B1073" s="4"/>
      <c r="C1073" s="4"/>
      <c r="D1073" s="4"/>
      <c r="E1073" s="197"/>
    </row>
    <row r="1074" customFormat="false" ht="12.75" hidden="false" customHeight="false" outlineLevel="0" collapsed="false">
      <c r="A1074" s="4"/>
      <c r="B1074" s="4"/>
      <c r="C1074" s="4"/>
      <c r="D1074" s="4"/>
      <c r="E1074" s="197"/>
    </row>
    <row r="1075" customFormat="false" ht="12.75" hidden="false" customHeight="false" outlineLevel="0" collapsed="false">
      <c r="A1075" s="4"/>
      <c r="B1075" s="4"/>
      <c r="C1075" s="4"/>
      <c r="D1075" s="4"/>
      <c r="E1075" s="197"/>
    </row>
    <row r="1076" customFormat="false" ht="12.75" hidden="false" customHeight="false" outlineLevel="0" collapsed="false">
      <c r="A1076" s="4"/>
      <c r="B1076" s="4"/>
      <c r="C1076" s="4"/>
      <c r="D1076" s="4"/>
      <c r="E1076" s="197"/>
    </row>
    <row r="1077" customFormat="false" ht="12.75" hidden="false" customHeight="false" outlineLevel="0" collapsed="false">
      <c r="A1077" s="4"/>
      <c r="B1077" s="4"/>
      <c r="C1077" s="4"/>
      <c r="D1077" s="4"/>
      <c r="E1077" s="197"/>
    </row>
    <row r="1078" customFormat="false" ht="12.75" hidden="false" customHeight="false" outlineLevel="0" collapsed="false">
      <c r="A1078" s="4"/>
      <c r="B1078" s="4"/>
      <c r="C1078" s="4"/>
      <c r="D1078" s="4"/>
      <c r="E1078" s="197"/>
    </row>
    <row r="1079" customFormat="false" ht="12.75" hidden="false" customHeight="false" outlineLevel="0" collapsed="false">
      <c r="A1079" s="4"/>
      <c r="B1079" s="4"/>
      <c r="C1079" s="4"/>
      <c r="D1079" s="4"/>
      <c r="E1079" s="197"/>
    </row>
    <row r="1080" customFormat="false" ht="12.75" hidden="false" customHeight="false" outlineLevel="0" collapsed="false">
      <c r="A1080" s="4"/>
      <c r="B1080" s="4"/>
      <c r="C1080" s="4"/>
      <c r="D1080" s="4"/>
      <c r="E1080" s="197"/>
    </row>
    <row r="1081" customFormat="false" ht="12.75" hidden="false" customHeight="false" outlineLevel="0" collapsed="false">
      <c r="A1081" s="4"/>
      <c r="B1081" s="4"/>
      <c r="C1081" s="4"/>
      <c r="D1081" s="4"/>
      <c r="E1081" s="197"/>
    </row>
    <row r="1082" customFormat="false" ht="12.75" hidden="false" customHeight="false" outlineLevel="0" collapsed="false">
      <c r="A1082" s="4"/>
      <c r="B1082" s="4"/>
      <c r="C1082" s="4"/>
      <c r="D1082" s="4"/>
      <c r="E1082" s="197"/>
    </row>
    <row r="1083" customFormat="false" ht="12.75" hidden="false" customHeight="false" outlineLevel="0" collapsed="false">
      <c r="A1083" s="4"/>
      <c r="B1083" s="4"/>
      <c r="C1083" s="4"/>
      <c r="D1083" s="4"/>
      <c r="E1083" s="197"/>
    </row>
    <row r="1084" customFormat="false" ht="12.75" hidden="false" customHeight="false" outlineLevel="0" collapsed="false">
      <c r="A1084" s="4"/>
      <c r="B1084" s="4"/>
      <c r="C1084" s="4"/>
      <c r="D1084" s="4"/>
      <c r="E1084" s="197"/>
    </row>
    <row r="1085" customFormat="false" ht="12.75" hidden="false" customHeight="false" outlineLevel="0" collapsed="false">
      <c r="A1085" s="4"/>
      <c r="B1085" s="4"/>
      <c r="C1085" s="4"/>
      <c r="D1085" s="4"/>
      <c r="E1085" s="197"/>
    </row>
    <row r="1086" customFormat="false" ht="12.75" hidden="false" customHeight="false" outlineLevel="0" collapsed="false">
      <c r="A1086" s="4"/>
      <c r="B1086" s="4"/>
      <c r="C1086" s="4"/>
      <c r="D1086" s="4"/>
      <c r="E1086" s="197"/>
    </row>
    <row r="1087" customFormat="false" ht="12.75" hidden="false" customHeight="false" outlineLevel="0" collapsed="false">
      <c r="A1087" s="4"/>
      <c r="B1087" s="4"/>
      <c r="C1087" s="4"/>
      <c r="D1087" s="4"/>
      <c r="E1087" s="197"/>
    </row>
    <row r="1088" customFormat="false" ht="12.75" hidden="false" customHeight="false" outlineLevel="0" collapsed="false">
      <c r="A1088" s="4"/>
      <c r="B1088" s="4"/>
      <c r="C1088" s="4"/>
      <c r="D1088" s="4"/>
      <c r="E1088" s="197"/>
    </row>
    <row r="1089" customFormat="false" ht="12.75" hidden="false" customHeight="false" outlineLevel="0" collapsed="false">
      <c r="A1089" s="4"/>
      <c r="B1089" s="4"/>
      <c r="C1089" s="4"/>
      <c r="D1089" s="4"/>
      <c r="E1089" s="197"/>
    </row>
    <row r="1090" customFormat="false" ht="12.75" hidden="false" customHeight="false" outlineLevel="0" collapsed="false">
      <c r="A1090" s="4"/>
      <c r="B1090" s="4"/>
      <c r="C1090" s="4"/>
      <c r="D1090" s="4"/>
      <c r="E1090" s="197"/>
    </row>
    <row r="1091" customFormat="false" ht="12.75" hidden="false" customHeight="false" outlineLevel="0" collapsed="false">
      <c r="A1091" s="4"/>
      <c r="B1091" s="4"/>
      <c r="C1091" s="4"/>
      <c r="D1091" s="4"/>
      <c r="E1091" s="197"/>
    </row>
    <row r="1092" customFormat="false" ht="12.75" hidden="false" customHeight="false" outlineLevel="0" collapsed="false">
      <c r="A1092" s="4"/>
      <c r="B1092" s="4"/>
      <c r="C1092" s="4"/>
      <c r="D1092" s="4"/>
      <c r="E1092" s="197"/>
    </row>
    <row r="1093" customFormat="false" ht="12.75" hidden="false" customHeight="false" outlineLevel="0" collapsed="false">
      <c r="A1093" s="4"/>
      <c r="B1093" s="4"/>
      <c r="C1093" s="4"/>
      <c r="D1093" s="4"/>
      <c r="E1093" s="197"/>
    </row>
    <row r="1094" customFormat="false" ht="12.75" hidden="false" customHeight="false" outlineLevel="0" collapsed="false">
      <c r="A1094" s="4"/>
      <c r="B1094" s="4"/>
      <c r="C1094" s="4"/>
      <c r="D1094" s="4"/>
      <c r="E1094" s="197"/>
    </row>
    <row r="1095" customFormat="false" ht="12.75" hidden="false" customHeight="false" outlineLevel="0" collapsed="false">
      <c r="A1095" s="4"/>
      <c r="B1095" s="4"/>
      <c r="C1095" s="4"/>
      <c r="D1095" s="4"/>
      <c r="E1095" s="197"/>
    </row>
    <row r="1096" customFormat="false" ht="12.75" hidden="false" customHeight="false" outlineLevel="0" collapsed="false">
      <c r="A1096" s="4"/>
      <c r="B1096" s="4"/>
      <c r="C1096" s="4"/>
      <c r="D1096" s="4"/>
      <c r="E1096" s="197"/>
    </row>
    <row r="1097" customFormat="false" ht="12.75" hidden="false" customHeight="false" outlineLevel="0" collapsed="false">
      <c r="A1097" s="4"/>
      <c r="B1097" s="4"/>
      <c r="C1097" s="4"/>
      <c r="D1097" s="4"/>
      <c r="E1097" s="197"/>
    </row>
    <row r="1098" customFormat="false" ht="12.75" hidden="false" customHeight="false" outlineLevel="0" collapsed="false">
      <c r="A1098" s="4"/>
      <c r="B1098" s="4"/>
      <c r="C1098" s="4"/>
      <c r="D1098" s="4"/>
      <c r="E1098" s="197"/>
    </row>
    <row r="1099" customFormat="false" ht="12.75" hidden="false" customHeight="false" outlineLevel="0" collapsed="false">
      <c r="A1099" s="4"/>
      <c r="B1099" s="4"/>
      <c r="C1099" s="4"/>
      <c r="D1099" s="4"/>
      <c r="E1099" s="197"/>
    </row>
    <row r="1100" customFormat="false" ht="12.75" hidden="false" customHeight="false" outlineLevel="0" collapsed="false">
      <c r="A1100" s="4"/>
      <c r="B1100" s="4"/>
      <c r="C1100" s="4"/>
      <c r="D1100" s="4"/>
      <c r="E1100" s="197"/>
    </row>
    <row r="1101" customFormat="false" ht="12.75" hidden="false" customHeight="false" outlineLevel="0" collapsed="false">
      <c r="A1101" s="4"/>
      <c r="B1101" s="4"/>
      <c r="C1101" s="4"/>
      <c r="D1101" s="4"/>
      <c r="E1101" s="197"/>
    </row>
    <row r="1102" customFormat="false" ht="12.75" hidden="false" customHeight="false" outlineLevel="0" collapsed="false">
      <c r="A1102" s="4"/>
      <c r="B1102" s="4"/>
      <c r="C1102" s="4"/>
      <c r="D1102" s="4"/>
      <c r="E1102" s="197"/>
    </row>
    <row r="1103" customFormat="false" ht="12.75" hidden="false" customHeight="false" outlineLevel="0" collapsed="false">
      <c r="A1103" s="4"/>
      <c r="B1103" s="4"/>
      <c r="C1103" s="4"/>
      <c r="D1103" s="4"/>
      <c r="E1103" s="197"/>
    </row>
    <row r="1104" customFormat="false" ht="12.75" hidden="false" customHeight="false" outlineLevel="0" collapsed="false">
      <c r="A1104" s="4"/>
      <c r="B1104" s="4"/>
      <c r="C1104" s="4"/>
      <c r="D1104" s="4"/>
      <c r="E1104" s="197"/>
    </row>
    <row r="1105" customFormat="false" ht="12.75" hidden="false" customHeight="false" outlineLevel="0" collapsed="false">
      <c r="A1105" s="4"/>
      <c r="B1105" s="4"/>
      <c r="C1105" s="4"/>
      <c r="D1105" s="4"/>
      <c r="E1105" s="197"/>
    </row>
    <row r="1106" customFormat="false" ht="12.75" hidden="false" customHeight="false" outlineLevel="0" collapsed="false">
      <c r="A1106" s="4"/>
      <c r="B1106" s="4"/>
      <c r="C1106" s="4"/>
      <c r="D1106" s="4"/>
      <c r="E1106" s="197"/>
    </row>
    <row r="1107" customFormat="false" ht="12.75" hidden="false" customHeight="false" outlineLevel="0" collapsed="false">
      <c r="A1107" s="4"/>
      <c r="B1107" s="4"/>
      <c r="C1107" s="4"/>
      <c r="D1107" s="4"/>
      <c r="E1107" s="197"/>
    </row>
    <row r="1108" customFormat="false" ht="12.75" hidden="false" customHeight="false" outlineLevel="0" collapsed="false">
      <c r="A1108" s="4"/>
      <c r="B1108" s="4"/>
      <c r="C1108" s="4"/>
      <c r="D1108" s="4"/>
      <c r="E1108" s="197"/>
    </row>
    <row r="1109" customFormat="false" ht="12.75" hidden="false" customHeight="false" outlineLevel="0" collapsed="false">
      <c r="A1109" s="4"/>
      <c r="B1109" s="4"/>
      <c r="C1109" s="4"/>
      <c r="D1109" s="4"/>
      <c r="E1109" s="197"/>
    </row>
    <row r="1110" customFormat="false" ht="12.75" hidden="false" customHeight="false" outlineLevel="0" collapsed="false">
      <c r="A1110" s="4"/>
      <c r="B1110" s="4"/>
      <c r="C1110" s="4"/>
      <c r="D1110" s="4"/>
      <c r="E1110" s="197"/>
    </row>
    <row r="1111" customFormat="false" ht="12.75" hidden="false" customHeight="false" outlineLevel="0" collapsed="false">
      <c r="A1111" s="4"/>
      <c r="B1111" s="4"/>
      <c r="C1111" s="4"/>
      <c r="D1111" s="4"/>
      <c r="E1111" s="197"/>
    </row>
    <row r="1112" customFormat="false" ht="12.75" hidden="false" customHeight="false" outlineLevel="0" collapsed="false">
      <c r="A1112" s="4"/>
      <c r="B1112" s="4"/>
      <c r="C1112" s="4"/>
      <c r="D1112" s="4"/>
      <c r="E1112" s="197"/>
    </row>
    <row r="1113" customFormat="false" ht="12.75" hidden="false" customHeight="false" outlineLevel="0" collapsed="false">
      <c r="A1113" s="4"/>
      <c r="B1113" s="4"/>
      <c r="C1113" s="4"/>
      <c r="D1113" s="4"/>
      <c r="E1113" s="197"/>
    </row>
    <row r="1114" customFormat="false" ht="12.75" hidden="false" customHeight="false" outlineLevel="0" collapsed="false">
      <c r="A1114" s="4"/>
      <c r="B1114" s="4"/>
      <c r="C1114" s="4"/>
      <c r="D1114" s="4"/>
      <c r="E1114" s="197"/>
    </row>
    <row r="1115" customFormat="false" ht="12.75" hidden="false" customHeight="false" outlineLevel="0" collapsed="false">
      <c r="A1115" s="4"/>
      <c r="B1115" s="4"/>
      <c r="C1115" s="4"/>
      <c r="D1115" s="4"/>
      <c r="E1115" s="197"/>
    </row>
    <row r="1116" customFormat="false" ht="12.75" hidden="false" customHeight="false" outlineLevel="0" collapsed="false">
      <c r="A1116" s="4"/>
      <c r="B1116" s="4"/>
      <c r="C1116" s="4"/>
      <c r="D1116" s="4"/>
      <c r="E1116" s="197"/>
    </row>
    <row r="1117" customFormat="false" ht="12.75" hidden="false" customHeight="false" outlineLevel="0" collapsed="false">
      <c r="A1117" s="4"/>
      <c r="B1117" s="4"/>
      <c r="C1117" s="4"/>
      <c r="D1117" s="4"/>
      <c r="E1117" s="197"/>
    </row>
    <row r="1118" customFormat="false" ht="12.75" hidden="false" customHeight="false" outlineLevel="0" collapsed="false">
      <c r="A1118" s="4"/>
      <c r="B1118" s="4"/>
      <c r="C1118" s="4"/>
      <c r="D1118" s="4"/>
      <c r="E1118" s="197"/>
    </row>
    <row r="1119" customFormat="false" ht="12.75" hidden="false" customHeight="false" outlineLevel="0" collapsed="false">
      <c r="A1119" s="4"/>
      <c r="B1119" s="4"/>
      <c r="C1119" s="4"/>
      <c r="D1119" s="4"/>
      <c r="E1119" s="197"/>
    </row>
    <row r="1120" customFormat="false" ht="12.75" hidden="false" customHeight="false" outlineLevel="0" collapsed="false">
      <c r="A1120" s="4"/>
      <c r="B1120" s="4"/>
      <c r="C1120" s="4"/>
      <c r="D1120" s="4"/>
      <c r="E1120" s="197"/>
    </row>
    <row r="1121" customFormat="false" ht="12.75" hidden="false" customHeight="false" outlineLevel="0" collapsed="false">
      <c r="A1121" s="4"/>
      <c r="B1121" s="4"/>
      <c r="C1121" s="4"/>
      <c r="D1121" s="4"/>
      <c r="E1121" s="197"/>
    </row>
    <row r="1122" customFormat="false" ht="12.75" hidden="false" customHeight="false" outlineLevel="0" collapsed="false">
      <c r="A1122" s="4"/>
      <c r="B1122" s="4"/>
      <c r="C1122" s="4"/>
      <c r="D1122" s="4"/>
      <c r="E1122" s="197"/>
    </row>
    <row r="1123" customFormat="false" ht="12.75" hidden="false" customHeight="false" outlineLevel="0" collapsed="false">
      <c r="A1123" s="4"/>
      <c r="B1123" s="4"/>
      <c r="C1123" s="4"/>
      <c r="D1123" s="4"/>
      <c r="E1123" s="197"/>
    </row>
    <row r="1124" customFormat="false" ht="12.75" hidden="false" customHeight="false" outlineLevel="0" collapsed="false">
      <c r="A1124" s="4"/>
      <c r="B1124" s="4"/>
      <c r="C1124" s="4"/>
      <c r="D1124" s="4"/>
      <c r="E1124" s="197"/>
    </row>
    <row r="1125" customFormat="false" ht="12.75" hidden="false" customHeight="false" outlineLevel="0" collapsed="false">
      <c r="A1125" s="4"/>
      <c r="B1125" s="4"/>
      <c r="C1125" s="4"/>
      <c r="D1125" s="4"/>
      <c r="E1125" s="197"/>
    </row>
    <row r="1126" customFormat="false" ht="12.75" hidden="false" customHeight="false" outlineLevel="0" collapsed="false">
      <c r="A1126" s="4"/>
      <c r="B1126" s="4"/>
      <c r="C1126" s="4"/>
      <c r="D1126" s="4"/>
      <c r="E1126" s="197"/>
    </row>
    <row r="1127" customFormat="false" ht="12.75" hidden="false" customHeight="false" outlineLevel="0" collapsed="false">
      <c r="A1127" s="4"/>
      <c r="B1127" s="4"/>
      <c r="C1127" s="4"/>
      <c r="D1127" s="4"/>
      <c r="E1127" s="197"/>
    </row>
    <row r="1128" customFormat="false" ht="12.75" hidden="false" customHeight="false" outlineLevel="0" collapsed="false">
      <c r="A1128" s="4"/>
      <c r="B1128" s="4"/>
      <c r="C1128" s="4"/>
      <c r="D1128" s="4"/>
      <c r="E1128" s="197"/>
    </row>
    <row r="1129" customFormat="false" ht="12.75" hidden="false" customHeight="false" outlineLevel="0" collapsed="false">
      <c r="A1129" s="4"/>
      <c r="B1129" s="4"/>
      <c r="C1129" s="4"/>
      <c r="D1129" s="4"/>
      <c r="E1129" s="197"/>
    </row>
    <row r="1130" customFormat="false" ht="12.75" hidden="false" customHeight="false" outlineLevel="0" collapsed="false">
      <c r="A1130" s="4"/>
      <c r="B1130" s="4"/>
      <c r="C1130" s="4"/>
      <c r="D1130" s="4"/>
      <c r="E1130" s="197"/>
    </row>
    <row r="1131" customFormat="false" ht="12.75" hidden="false" customHeight="false" outlineLevel="0" collapsed="false">
      <c r="A1131" s="4"/>
      <c r="B1131" s="4"/>
      <c r="C1131" s="4"/>
      <c r="D1131" s="4"/>
      <c r="E1131" s="197"/>
    </row>
    <row r="1132" customFormat="false" ht="12.75" hidden="false" customHeight="false" outlineLevel="0" collapsed="false">
      <c r="A1132" s="4"/>
      <c r="B1132" s="4"/>
      <c r="C1132" s="4"/>
      <c r="D1132" s="4"/>
      <c r="E1132" s="197"/>
    </row>
    <row r="1133" customFormat="false" ht="12.75" hidden="false" customHeight="false" outlineLevel="0" collapsed="false">
      <c r="A1133" s="4"/>
      <c r="B1133" s="4"/>
      <c r="C1133" s="4"/>
      <c r="D1133" s="4"/>
      <c r="E1133" s="197"/>
    </row>
    <row r="1134" customFormat="false" ht="12.75" hidden="false" customHeight="false" outlineLevel="0" collapsed="false">
      <c r="A1134" s="4"/>
      <c r="B1134" s="4"/>
      <c r="C1134" s="4"/>
      <c r="D1134" s="4"/>
      <c r="E1134" s="197"/>
    </row>
    <row r="1135" customFormat="false" ht="12.75" hidden="false" customHeight="false" outlineLevel="0" collapsed="false">
      <c r="A1135" s="4"/>
      <c r="B1135" s="4"/>
      <c r="C1135" s="4"/>
      <c r="D1135" s="4"/>
      <c r="E1135" s="197"/>
    </row>
    <row r="1136" customFormat="false" ht="12.75" hidden="false" customHeight="false" outlineLevel="0" collapsed="false">
      <c r="A1136" s="4"/>
      <c r="B1136" s="4"/>
      <c r="C1136" s="4"/>
      <c r="D1136" s="4"/>
      <c r="E1136" s="197"/>
    </row>
    <row r="1137" customFormat="false" ht="12.75" hidden="false" customHeight="false" outlineLevel="0" collapsed="false">
      <c r="A1137" s="4"/>
      <c r="B1137" s="4"/>
      <c r="C1137" s="4"/>
      <c r="D1137" s="4"/>
      <c r="E1137" s="197"/>
    </row>
    <row r="1138" customFormat="false" ht="12.75" hidden="false" customHeight="false" outlineLevel="0" collapsed="false">
      <c r="A1138" s="4"/>
      <c r="B1138" s="4"/>
      <c r="C1138" s="4"/>
      <c r="D1138" s="4"/>
      <c r="E1138" s="197"/>
    </row>
    <row r="1139" customFormat="false" ht="12.75" hidden="false" customHeight="false" outlineLevel="0" collapsed="false">
      <c r="A1139" s="4"/>
      <c r="B1139" s="4"/>
      <c r="C1139" s="4"/>
      <c r="D1139" s="4"/>
      <c r="E1139" s="197"/>
    </row>
    <row r="1140" customFormat="false" ht="12.75" hidden="false" customHeight="false" outlineLevel="0" collapsed="false">
      <c r="A1140" s="4"/>
      <c r="B1140" s="4"/>
      <c r="C1140" s="4"/>
      <c r="D1140" s="4"/>
      <c r="E1140" s="197"/>
    </row>
    <row r="1141" customFormat="false" ht="12.75" hidden="false" customHeight="false" outlineLevel="0" collapsed="false">
      <c r="A1141" s="4"/>
      <c r="B1141" s="4"/>
      <c r="C1141" s="4"/>
      <c r="D1141" s="4"/>
      <c r="E1141" s="197"/>
    </row>
    <row r="1142" customFormat="false" ht="12.75" hidden="false" customHeight="false" outlineLevel="0" collapsed="false">
      <c r="A1142" s="4"/>
      <c r="B1142" s="4"/>
      <c r="C1142" s="4"/>
      <c r="D1142" s="4"/>
      <c r="E1142" s="197"/>
    </row>
    <row r="1143" customFormat="false" ht="12.75" hidden="false" customHeight="false" outlineLevel="0" collapsed="false">
      <c r="A1143" s="4"/>
      <c r="B1143" s="4"/>
      <c r="C1143" s="4"/>
      <c r="D1143" s="4"/>
      <c r="E1143" s="197"/>
    </row>
    <row r="1144" customFormat="false" ht="12.75" hidden="false" customHeight="false" outlineLevel="0" collapsed="false">
      <c r="A1144" s="4"/>
      <c r="B1144" s="4"/>
      <c r="C1144" s="4"/>
      <c r="D1144" s="4"/>
      <c r="E1144" s="197"/>
    </row>
    <row r="1145" customFormat="false" ht="12.75" hidden="false" customHeight="false" outlineLevel="0" collapsed="false">
      <c r="A1145" s="4"/>
      <c r="B1145" s="4"/>
      <c r="C1145" s="4"/>
      <c r="D1145" s="4"/>
      <c r="E1145" s="197"/>
    </row>
    <row r="1146" customFormat="false" ht="12.75" hidden="false" customHeight="false" outlineLevel="0" collapsed="false">
      <c r="A1146" s="4"/>
      <c r="B1146" s="4"/>
      <c r="C1146" s="4"/>
      <c r="D1146" s="4"/>
      <c r="E1146" s="197"/>
    </row>
    <row r="1147" customFormat="false" ht="12.75" hidden="false" customHeight="false" outlineLevel="0" collapsed="false">
      <c r="A1147" s="4"/>
      <c r="B1147" s="4"/>
      <c r="C1147" s="4"/>
      <c r="D1147" s="4"/>
      <c r="E1147" s="197"/>
    </row>
    <row r="1148" customFormat="false" ht="12.75" hidden="false" customHeight="false" outlineLevel="0" collapsed="false">
      <c r="A1148" s="4"/>
      <c r="B1148" s="4"/>
      <c r="C1148" s="4"/>
      <c r="D1148" s="4"/>
      <c r="E1148" s="197"/>
    </row>
    <row r="1149" customFormat="false" ht="12.75" hidden="false" customHeight="false" outlineLevel="0" collapsed="false">
      <c r="A1149" s="4"/>
      <c r="B1149" s="4"/>
      <c r="C1149" s="4"/>
      <c r="D1149" s="4"/>
      <c r="E1149" s="197"/>
    </row>
    <row r="1150" customFormat="false" ht="12.75" hidden="false" customHeight="false" outlineLevel="0" collapsed="false">
      <c r="A1150" s="4"/>
      <c r="B1150" s="4"/>
      <c r="C1150" s="4"/>
      <c r="D1150" s="4"/>
      <c r="E1150" s="197"/>
    </row>
    <row r="1151" customFormat="false" ht="12.75" hidden="false" customHeight="false" outlineLevel="0" collapsed="false">
      <c r="A1151" s="4"/>
      <c r="B1151" s="4"/>
      <c r="C1151" s="4"/>
      <c r="D1151" s="4"/>
      <c r="E1151" s="197"/>
    </row>
    <row r="1152" customFormat="false" ht="12.75" hidden="false" customHeight="false" outlineLevel="0" collapsed="false">
      <c r="A1152" s="4"/>
      <c r="B1152" s="4"/>
      <c r="C1152" s="4"/>
      <c r="D1152" s="4"/>
      <c r="E1152" s="197"/>
    </row>
    <row r="1153" customFormat="false" ht="12.75" hidden="false" customHeight="false" outlineLevel="0" collapsed="false">
      <c r="A1153" s="4"/>
      <c r="B1153" s="4"/>
      <c r="C1153" s="4"/>
      <c r="D1153" s="4"/>
      <c r="E1153" s="197"/>
    </row>
    <row r="1154" customFormat="false" ht="12.75" hidden="false" customHeight="false" outlineLevel="0" collapsed="false">
      <c r="A1154" s="4"/>
      <c r="B1154" s="4"/>
      <c r="C1154" s="4"/>
      <c r="D1154" s="4"/>
      <c r="E1154" s="197"/>
    </row>
    <row r="1155" customFormat="false" ht="12.75" hidden="false" customHeight="false" outlineLevel="0" collapsed="false">
      <c r="A1155" s="4"/>
      <c r="B1155" s="4"/>
      <c r="C1155" s="4"/>
      <c r="D1155" s="4"/>
      <c r="E1155" s="197"/>
    </row>
    <row r="1156" customFormat="false" ht="12.75" hidden="false" customHeight="false" outlineLevel="0" collapsed="false">
      <c r="A1156" s="4"/>
      <c r="B1156" s="4"/>
      <c r="C1156" s="4"/>
      <c r="D1156" s="4"/>
      <c r="E1156" s="197"/>
    </row>
    <row r="1157" customFormat="false" ht="12.75" hidden="false" customHeight="false" outlineLevel="0" collapsed="false">
      <c r="A1157" s="4"/>
      <c r="B1157" s="4"/>
      <c r="C1157" s="4"/>
      <c r="D1157" s="4"/>
      <c r="E1157" s="197"/>
    </row>
    <row r="1158" customFormat="false" ht="12.75" hidden="false" customHeight="false" outlineLevel="0" collapsed="false">
      <c r="A1158" s="4"/>
      <c r="B1158" s="4"/>
      <c r="C1158" s="4"/>
      <c r="D1158" s="4"/>
      <c r="E1158" s="197"/>
    </row>
    <row r="1159" customFormat="false" ht="12.75" hidden="false" customHeight="false" outlineLevel="0" collapsed="false">
      <c r="A1159" s="4"/>
      <c r="B1159" s="4"/>
      <c r="C1159" s="4"/>
      <c r="D1159" s="4"/>
      <c r="E1159" s="197"/>
    </row>
    <row r="1160" customFormat="false" ht="12.75" hidden="false" customHeight="false" outlineLevel="0" collapsed="false">
      <c r="A1160" s="4"/>
      <c r="B1160" s="4"/>
      <c r="C1160" s="4"/>
      <c r="D1160" s="4"/>
      <c r="E1160" s="197"/>
    </row>
    <row r="1161" customFormat="false" ht="12.75" hidden="false" customHeight="false" outlineLevel="0" collapsed="false">
      <c r="A1161" s="4"/>
      <c r="B1161" s="4"/>
      <c r="C1161" s="4"/>
      <c r="D1161" s="4"/>
      <c r="E1161" s="197"/>
    </row>
    <row r="1162" customFormat="false" ht="12.75" hidden="false" customHeight="false" outlineLevel="0" collapsed="false">
      <c r="A1162" s="4"/>
      <c r="B1162" s="4"/>
      <c r="C1162" s="4"/>
      <c r="D1162" s="4"/>
      <c r="E1162" s="197"/>
    </row>
    <row r="1163" customFormat="false" ht="12.75" hidden="false" customHeight="false" outlineLevel="0" collapsed="false">
      <c r="A1163" s="4"/>
      <c r="B1163" s="4"/>
      <c r="C1163" s="4"/>
      <c r="D1163" s="4"/>
      <c r="E1163" s="197"/>
    </row>
    <row r="1164" customFormat="false" ht="12.75" hidden="false" customHeight="false" outlineLevel="0" collapsed="false">
      <c r="A1164" s="4"/>
      <c r="B1164" s="4"/>
      <c r="C1164" s="4"/>
      <c r="D1164" s="4"/>
      <c r="E1164" s="197"/>
    </row>
    <row r="1165" customFormat="false" ht="12.75" hidden="false" customHeight="false" outlineLevel="0" collapsed="false">
      <c r="A1165" s="4"/>
      <c r="B1165" s="4"/>
      <c r="C1165" s="4"/>
      <c r="D1165" s="4"/>
      <c r="E1165" s="197"/>
    </row>
    <row r="1166" customFormat="false" ht="12.75" hidden="false" customHeight="false" outlineLevel="0" collapsed="false">
      <c r="A1166" s="4"/>
      <c r="B1166" s="4"/>
      <c r="C1166" s="4"/>
      <c r="D1166" s="4"/>
      <c r="E1166" s="197"/>
    </row>
    <row r="1167" customFormat="false" ht="12.75" hidden="false" customHeight="false" outlineLevel="0" collapsed="false">
      <c r="A1167" s="4"/>
      <c r="B1167" s="4"/>
      <c r="C1167" s="4"/>
      <c r="D1167" s="4"/>
      <c r="E1167" s="197"/>
    </row>
    <row r="1168" customFormat="false" ht="12.75" hidden="false" customHeight="false" outlineLevel="0" collapsed="false">
      <c r="A1168" s="4"/>
      <c r="B1168" s="4"/>
      <c r="C1168" s="4"/>
      <c r="D1168" s="4"/>
      <c r="E1168" s="197"/>
    </row>
    <row r="1169" customFormat="false" ht="12.75" hidden="false" customHeight="false" outlineLevel="0" collapsed="false">
      <c r="A1169" s="4"/>
      <c r="B1169" s="4"/>
      <c r="C1169" s="4"/>
      <c r="D1169" s="4"/>
      <c r="E1169" s="197"/>
    </row>
    <row r="1170" customFormat="false" ht="12.75" hidden="false" customHeight="false" outlineLevel="0" collapsed="false">
      <c r="A1170" s="4"/>
      <c r="B1170" s="4"/>
      <c r="C1170" s="4"/>
      <c r="D1170" s="4"/>
      <c r="E1170" s="197"/>
    </row>
    <row r="1171" customFormat="false" ht="12.75" hidden="false" customHeight="false" outlineLevel="0" collapsed="false">
      <c r="A1171" s="4"/>
      <c r="B1171" s="4"/>
      <c r="C1171" s="4"/>
      <c r="D1171" s="4"/>
      <c r="E1171" s="197"/>
    </row>
    <row r="1172" customFormat="false" ht="12.75" hidden="false" customHeight="false" outlineLevel="0" collapsed="false">
      <c r="A1172" s="4"/>
      <c r="B1172" s="4"/>
      <c r="C1172" s="4"/>
      <c r="D1172" s="4"/>
      <c r="E1172" s="197"/>
    </row>
    <row r="1173" customFormat="false" ht="12.75" hidden="false" customHeight="false" outlineLevel="0" collapsed="false">
      <c r="A1173" s="4"/>
      <c r="B1173" s="4"/>
      <c r="C1173" s="4"/>
      <c r="D1173" s="4"/>
      <c r="E1173" s="197"/>
    </row>
    <row r="1174" customFormat="false" ht="12.75" hidden="false" customHeight="false" outlineLevel="0" collapsed="false">
      <c r="A1174" s="4"/>
      <c r="B1174" s="4"/>
      <c r="C1174" s="4"/>
      <c r="D1174" s="4"/>
      <c r="E1174" s="197"/>
    </row>
    <row r="1175" customFormat="false" ht="12.75" hidden="false" customHeight="false" outlineLevel="0" collapsed="false">
      <c r="A1175" s="4"/>
      <c r="B1175" s="4"/>
      <c r="C1175" s="4"/>
      <c r="D1175" s="4"/>
      <c r="E1175" s="197"/>
    </row>
    <row r="1176" customFormat="false" ht="12.75" hidden="false" customHeight="false" outlineLevel="0" collapsed="false">
      <c r="A1176" s="4"/>
      <c r="B1176" s="4"/>
      <c r="C1176" s="4"/>
      <c r="D1176" s="4"/>
      <c r="E1176" s="197"/>
    </row>
    <row r="1177" customFormat="false" ht="12.75" hidden="false" customHeight="false" outlineLevel="0" collapsed="false">
      <c r="A1177" s="4"/>
      <c r="B1177" s="4"/>
      <c r="C1177" s="4"/>
      <c r="D1177" s="4"/>
      <c r="E1177" s="197"/>
    </row>
    <row r="1178" customFormat="false" ht="12.75" hidden="false" customHeight="false" outlineLevel="0" collapsed="false">
      <c r="A1178" s="4"/>
      <c r="B1178" s="4"/>
      <c r="C1178" s="4"/>
      <c r="D1178" s="4"/>
      <c r="E1178" s="197"/>
    </row>
    <row r="1179" customFormat="false" ht="12.75" hidden="false" customHeight="false" outlineLevel="0" collapsed="false">
      <c r="A1179" s="4"/>
      <c r="B1179" s="4"/>
      <c r="C1179" s="4"/>
      <c r="D1179" s="4"/>
      <c r="E1179" s="197"/>
    </row>
    <row r="1180" customFormat="false" ht="12.75" hidden="false" customHeight="false" outlineLevel="0" collapsed="false">
      <c r="A1180" s="4"/>
      <c r="B1180" s="4"/>
      <c r="C1180" s="4"/>
      <c r="D1180" s="4"/>
      <c r="E1180" s="197"/>
    </row>
    <row r="1181" customFormat="false" ht="12.75" hidden="false" customHeight="false" outlineLevel="0" collapsed="false">
      <c r="A1181" s="4"/>
      <c r="B1181" s="4"/>
      <c r="C1181" s="4"/>
      <c r="D1181" s="4"/>
      <c r="E1181" s="197"/>
    </row>
    <row r="1182" customFormat="false" ht="12.75" hidden="false" customHeight="false" outlineLevel="0" collapsed="false">
      <c r="A1182" s="4"/>
      <c r="B1182" s="4"/>
      <c r="C1182" s="4"/>
      <c r="D1182" s="4"/>
      <c r="E1182" s="197"/>
    </row>
    <row r="1183" customFormat="false" ht="12.75" hidden="false" customHeight="false" outlineLevel="0" collapsed="false">
      <c r="A1183" s="4"/>
      <c r="B1183" s="4"/>
      <c r="C1183" s="4"/>
      <c r="D1183" s="4"/>
      <c r="E1183" s="197"/>
    </row>
    <row r="1184" customFormat="false" ht="12.75" hidden="false" customHeight="false" outlineLevel="0" collapsed="false">
      <c r="A1184" s="4"/>
      <c r="B1184" s="4"/>
      <c r="C1184" s="4"/>
      <c r="D1184" s="4"/>
      <c r="E1184" s="197"/>
    </row>
    <row r="1185" customFormat="false" ht="12.75" hidden="false" customHeight="false" outlineLevel="0" collapsed="false">
      <c r="A1185" s="4"/>
      <c r="B1185" s="4"/>
      <c r="C1185" s="4"/>
      <c r="D1185" s="4"/>
      <c r="E1185" s="197"/>
    </row>
    <row r="1186" customFormat="false" ht="12.75" hidden="false" customHeight="false" outlineLevel="0" collapsed="false">
      <c r="A1186" s="4"/>
      <c r="B1186" s="4"/>
      <c r="C1186" s="4"/>
      <c r="D1186" s="4"/>
      <c r="E1186" s="197"/>
    </row>
    <row r="1187" customFormat="false" ht="12.75" hidden="false" customHeight="false" outlineLevel="0" collapsed="false">
      <c r="A1187" s="4"/>
      <c r="B1187" s="4"/>
      <c r="C1187" s="4"/>
      <c r="D1187" s="4"/>
      <c r="E1187" s="197"/>
    </row>
    <row r="1188" customFormat="false" ht="12.75" hidden="false" customHeight="false" outlineLevel="0" collapsed="false">
      <c r="A1188" s="4"/>
      <c r="B1188" s="4"/>
      <c r="C1188" s="4"/>
      <c r="D1188" s="4"/>
      <c r="E1188" s="197"/>
    </row>
    <row r="1189" customFormat="false" ht="12.75" hidden="false" customHeight="false" outlineLevel="0" collapsed="false">
      <c r="A1189" s="4"/>
      <c r="B1189" s="4"/>
      <c r="C1189" s="4"/>
      <c r="D1189" s="4"/>
      <c r="E1189" s="197"/>
    </row>
    <row r="1190" customFormat="false" ht="12.75" hidden="false" customHeight="false" outlineLevel="0" collapsed="false">
      <c r="A1190" s="4"/>
      <c r="B1190" s="4"/>
      <c r="C1190" s="4"/>
      <c r="D1190" s="4"/>
      <c r="E1190" s="197"/>
    </row>
    <row r="1191" customFormat="false" ht="12.75" hidden="false" customHeight="false" outlineLevel="0" collapsed="false">
      <c r="A1191" s="4"/>
      <c r="B1191" s="4"/>
      <c r="C1191" s="4"/>
      <c r="D1191" s="4"/>
      <c r="E1191" s="197"/>
    </row>
    <row r="1192" customFormat="false" ht="12.75" hidden="false" customHeight="false" outlineLevel="0" collapsed="false">
      <c r="A1192" s="4"/>
      <c r="B1192" s="4"/>
      <c r="C1192" s="4"/>
      <c r="D1192" s="4"/>
      <c r="E1192" s="197"/>
    </row>
    <row r="1193" customFormat="false" ht="12.75" hidden="false" customHeight="false" outlineLevel="0" collapsed="false">
      <c r="A1193" s="4"/>
      <c r="B1193" s="4"/>
      <c r="C1193" s="4"/>
      <c r="D1193" s="4"/>
      <c r="E1193" s="197"/>
    </row>
    <row r="1194" customFormat="false" ht="12.75" hidden="false" customHeight="false" outlineLevel="0" collapsed="false">
      <c r="A1194" s="4"/>
      <c r="B1194" s="4"/>
      <c r="C1194" s="4"/>
      <c r="D1194" s="4"/>
      <c r="E1194" s="197"/>
    </row>
    <row r="1195" customFormat="false" ht="12.75" hidden="false" customHeight="false" outlineLevel="0" collapsed="false">
      <c r="A1195" s="4"/>
      <c r="B1195" s="4"/>
      <c r="C1195" s="4"/>
      <c r="D1195" s="4"/>
      <c r="E1195" s="197"/>
    </row>
    <row r="1196" customFormat="false" ht="12.75" hidden="false" customHeight="false" outlineLevel="0" collapsed="false">
      <c r="A1196" s="4"/>
      <c r="B1196" s="4"/>
      <c r="C1196" s="4"/>
      <c r="D1196" s="4"/>
      <c r="E1196" s="197"/>
    </row>
    <row r="1197" customFormat="false" ht="12.75" hidden="false" customHeight="false" outlineLevel="0" collapsed="false">
      <c r="A1197" s="4"/>
      <c r="B1197" s="4"/>
      <c r="C1197" s="4"/>
      <c r="D1197" s="4"/>
      <c r="E1197" s="197"/>
    </row>
    <row r="1198" customFormat="false" ht="12.75" hidden="false" customHeight="false" outlineLevel="0" collapsed="false">
      <c r="A1198" s="4"/>
      <c r="B1198" s="4"/>
      <c r="C1198" s="4"/>
      <c r="D1198" s="4"/>
      <c r="E1198" s="197"/>
    </row>
    <row r="1199" customFormat="false" ht="12.75" hidden="false" customHeight="false" outlineLevel="0" collapsed="false">
      <c r="A1199" s="4"/>
      <c r="B1199" s="4"/>
      <c r="C1199" s="4"/>
      <c r="D1199" s="4"/>
      <c r="E1199" s="197"/>
    </row>
    <row r="1200" customFormat="false" ht="12.75" hidden="false" customHeight="false" outlineLevel="0" collapsed="false">
      <c r="A1200" s="4"/>
      <c r="B1200" s="4"/>
      <c r="C1200" s="4"/>
      <c r="D1200" s="4"/>
      <c r="E1200" s="197"/>
    </row>
    <row r="1201" customFormat="false" ht="12.75" hidden="false" customHeight="false" outlineLevel="0" collapsed="false">
      <c r="A1201" s="4"/>
      <c r="B1201" s="4"/>
      <c r="C1201" s="4"/>
      <c r="D1201" s="4"/>
      <c r="E1201" s="197"/>
    </row>
    <row r="1202" customFormat="false" ht="12.75" hidden="false" customHeight="false" outlineLevel="0" collapsed="false">
      <c r="A1202" s="4"/>
      <c r="B1202" s="4"/>
      <c r="C1202" s="4"/>
      <c r="D1202" s="4"/>
      <c r="E1202" s="197"/>
    </row>
    <row r="1203" customFormat="false" ht="12.75" hidden="false" customHeight="false" outlineLevel="0" collapsed="false">
      <c r="A1203" s="4"/>
      <c r="B1203" s="4"/>
      <c r="C1203" s="4"/>
      <c r="D1203" s="4"/>
      <c r="E1203" s="197"/>
    </row>
    <row r="1204" customFormat="false" ht="12.75" hidden="false" customHeight="false" outlineLevel="0" collapsed="false">
      <c r="A1204" s="4"/>
      <c r="B1204" s="4"/>
      <c r="C1204" s="4"/>
      <c r="D1204" s="4"/>
      <c r="E1204" s="197"/>
    </row>
    <row r="1205" customFormat="false" ht="12.75" hidden="false" customHeight="false" outlineLevel="0" collapsed="false">
      <c r="A1205" s="4"/>
      <c r="B1205" s="4"/>
      <c r="C1205" s="4"/>
      <c r="D1205" s="4"/>
      <c r="E1205" s="197"/>
    </row>
    <row r="1206" customFormat="false" ht="12.75" hidden="false" customHeight="false" outlineLevel="0" collapsed="false">
      <c r="A1206" s="4"/>
      <c r="B1206" s="4"/>
      <c r="C1206" s="4"/>
      <c r="D1206" s="4"/>
      <c r="E1206" s="197"/>
    </row>
    <row r="1207" customFormat="false" ht="12.75" hidden="false" customHeight="false" outlineLevel="0" collapsed="false">
      <c r="A1207" s="4"/>
      <c r="B1207" s="4"/>
      <c r="C1207" s="4"/>
      <c r="D1207" s="4"/>
      <c r="E1207" s="197"/>
    </row>
    <row r="1208" customFormat="false" ht="12.75" hidden="false" customHeight="false" outlineLevel="0" collapsed="false">
      <c r="A1208" s="4"/>
      <c r="B1208" s="4"/>
      <c r="C1208" s="4"/>
      <c r="D1208" s="4"/>
      <c r="E1208" s="197"/>
    </row>
    <row r="1209" customFormat="false" ht="12.75" hidden="false" customHeight="false" outlineLevel="0" collapsed="false">
      <c r="A1209" s="4"/>
      <c r="B1209" s="4"/>
      <c r="C1209" s="4"/>
      <c r="D1209" s="4"/>
      <c r="E1209" s="197"/>
    </row>
    <row r="1210" customFormat="false" ht="12.75" hidden="false" customHeight="false" outlineLevel="0" collapsed="false">
      <c r="A1210" s="4"/>
      <c r="B1210" s="4"/>
      <c r="C1210" s="4"/>
      <c r="D1210" s="4"/>
      <c r="E1210" s="197"/>
    </row>
    <row r="1211" customFormat="false" ht="12.75" hidden="false" customHeight="false" outlineLevel="0" collapsed="false">
      <c r="A1211" s="4"/>
      <c r="B1211" s="4"/>
      <c r="C1211" s="4"/>
      <c r="D1211" s="4"/>
      <c r="E1211" s="197"/>
    </row>
    <row r="1212" customFormat="false" ht="12.75" hidden="false" customHeight="false" outlineLevel="0" collapsed="false">
      <c r="A1212" s="4"/>
      <c r="B1212" s="4"/>
      <c r="C1212" s="4"/>
      <c r="D1212" s="4"/>
      <c r="E1212" s="197"/>
    </row>
    <row r="1213" customFormat="false" ht="12.75" hidden="false" customHeight="false" outlineLevel="0" collapsed="false">
      <c r="A1213" s="4"/>
      <c r="B1213" s="4"/>
      <c r="C1213" s="4"/>
      <c r="D1213" s="4"/>
      <c r="E1213" s="197"/>
    </row>
    <row r="1214" customFormat="false" ht="12.75" hidden="false" customHeight="false" outlineLevel="0" collapsed="false">
      <c r="A1214" s="4"/>
      <c r="B1214" s="4"/>
      <c r="C1214" s="4"/>
      <c r="D1214" s="4"/>
      <c r="E1214" s="197"/>
    </row>
    <row r="1215" customFormat="false" ht="12.75" hidden="false" customHeight="false" outlineLevel="0" collapsed="false">
      <c r="A1215" s="4"/>
      <c r="B1215" s="4"/>
      <c r="C1215" s="4"/>
      <c r="D1215" s="4"/>
      <c r="E1215" s="197"/>
    </row>
    <row r="1216" customFormat="false" ht="12.75" hidden="false" customHeight="false" outlineLevel="0" collapsed="false">
      <c r="A1216" s="4"/>
      <c r="B1216" s="4"/>
      <c r="C1216" s="4"/>
      <c r="D1216" s="4"/>
      <c r="E1216" s="197"/>
    </row>
    <row r="1217" customFormat="false" ht="12.75" hidden="false" customHeight="false" outlineLevel="0" collapsed="false">
      <c r="A1217" s="4"/>
      <c r="B1217" s="4"/>
      <c r="C1217" s="4"/>
      <c r="D1217" s="4"/>
      <c r="E1217" s="197"/>
    </row>
    <row r="1218" customFormat="false" ht="12.75" hidden="false" customHeight="false" outlineLevel="0" collapsed="false">
      <c r="A1218" s="4"/>
      <c r="B1218" s="4"/>
      <c r="C1218" s="4"/>
      <c r="D1218" s="4"/>
      <c r="E1218" s="197"/>
    </row>
    <row r="1219" customFormat="false" ht="12.75" hidden="false" customHeight="false" outlineLevel="0" collapsed="false">
      <c r="A1219" s="4"/>
      <c r="B1219" s="4"/>
      <c r="C1219" s="4"/>
      <c r="D1219" s="4"/>
      <c r="E1219" s="197"/>
    </row>
    <row r="1220" customFormat="false" ht="12.75" hidden="false" customHeight="false" outlineLevel="0" collapsed="false">
      <c r="A1220" s="4"/>
      <c r="B1220" s="4"/>
      <c r="C1220" s="4"/>
      <c r="D1220" s="4"/>
      <c r="E1220" s="197"/>
    </row>
    <row r="1221" customFormat="false" ht="12.75" hidden="false" customHeight="false" outlineLevel="0" collapsed="false">
      <c r="A1221" s="4"/>
      <c r="B1221" s="4"/>
      <c r="C1221" s="4"/>
      <c r="D1221" s="4"/>
      <c r="E1221" s="197"/>
    </row>
    <row r="1222" customFormat="false" ht="12.75" hidden="false" customHeight="false" outlineLevel="0" collapsed="false">
      <c r="A1222" s="4"/>
      <c r="B1222" s="4"/>
      <c r="C1222" s="4"/>
      <c r="D1222" s="4"/>
      <c r="E1222" s="197"/>
    </row>
    <row r="1223" customFormat="false" ht="12.75" hidden="false" customHeight="false" outlineLevel="0" collapsed="false">
      <c r="A1223" s="4"/>
      <c r="B1223" s="4"/>
      <c r="C1223" s="4"/>
      <c r="D1223" s="4"/>
      <c r="E1223" s="197"/>
    </row>
    <row r="1224" customFormat="false" ht="12.75" hidden="false" customHeight="false" outlineLevel="0" collapsed="false">
      <c r="A1224" s="4"/>
      <c r="B1224" s="4"/>
      <c r="C1224" s="4"/>
      <c r="D1224" s="4"/>
      <c r="E1224" s="197"/>
    </row>
    <row r="1225" customFormat="false" ht="12.75" hidden="false" customHeight="false" outlineLevel="0" collapsed="false">
      <c r="A1225" s="4"/>
      <c r="B1225" s="4"/>
      <c r="C1225" s="4"/>
      <c r="D1225" s="4"/>
      <c r="E1225" s="197"/>
    </row>
    <row r="1226" customFormat="false" ht="12.75" hidden="false" customHeight="false" outlineLevel="0" collapsed="false">
      <c r="A1226" s="4"/>
      <c r="B1226" s="4"/>
      <c r="C1226" s="4"/>
      <c r="D1226" s="4"/>
      <c r="E1226" s="197"/>
    </row>
    <row r="1227" customFormat="false" ht="12.75" hidden="false" customHeight="false" outlineLevel="0" collapsed="false">
      <c r="A1227" s="4"/>
      <c r="B1227" s="4"/>
      <c r="C1227" s="4"/>
      <c r="D1227" s="4"/>
      <c r="E1227" s="197"/>
    </row>
    <row r="1228" customFormat="false" ht="12.75" hidden="false" customHeight="false" outlineLevel="0" collapsed="false">
      <c r="A1228" s="4"/>
      <c r="B1228" s="4"/>
      <c r="C1228" s="4"/>
      <c r="D1228" s="4"/>
      <c r="E1228" s="197"/>
    </row>
    <row r="1229" customFormat="false" ht="12.75" hidden="false" customHeight="false" outlineLevel="0" collapsed="false">
      <c r="A1229" s="4"/>
      <c r="B1229" s="4"/>
      <c r="C1229" s="4"/>
      <c r="D1229" s="4"/>
      <c r="E1229" s="197"/>
    </row>
    <row r="1230" customFormat="false" ht="12.75" hidden="false" customHeight="false" outlineLevel="0" collapsed="false">
      <c r="A1230" s="4"/>
      <c r="B1230" s="4"/>
      <c r="C1230" s="4"/>
      <c r="D1230" s="4"/>
      <c r="E1230" s="197"/>
    </row>
    <row r="1231" customFormat="false" ht="12.75" hidden="false" customHeight="false" outlineLevel="0" collapsed="false">
      <c r="A1231" s="4"/>
      <c r="B1231" s="4"/>
      <c r="C1231" s="4"/>
      <c r="D1231" s="4"/>
      <c r="E1231" s="197"/>
    </row>
    <row r="1232" customFormat="false" ht="12.75" hidden="false" customHeight="false" outlineLevel="0" collapsed="false">
      <c r="A1232" s="4"/>
      <c r="B1232" s="4"/>
      <c r="C1232" s="4"/>
      <c r="D1232" s="4"/>
      <c r="E1232" s="197"/>
    </row>
    <row r="1233" customFormat="false" ht="12.75" hidden="false" customHeight="false" outlineLevel="0" collapsed="false">
      <c r="A1233" s="4"/>
      <c r="B1233" s="4"/>
      <c r="C1233" s="4"/>
      <c r="D1233" s="4"/>
      <c r="E1233" s="197"/>
    </row>
    <row r="1234" customFormat="false" ht="12.75" hidden="false" customHeight="false" outlineLevel="0" collapsed="false">
      <c r="A1234" s="4"/>
      <c r="B1234" s="4"/>
      <c r="C1234" s="4"/>
      <c r="D1234" s="4"/>
      <c r="E1234" s="197"/>
    </row>
    <row r="1235" customFormat="false" ht="12.75" hidden="false" customHeight="false" outlineLevel="0" collapsed="false">
      <c r="A1235" s="4"/>
      <c r="B1235" s="4"/>
      <c r="C1235" s="4"/>
      <c r="D1235" s="4"/>
      <c r="E1235" s="197"/>
    </row>
    <row r="1236" customFormat="false" ht="12.75" hidden="false" customHeight="false" outlineLevel="0" collapsed="false">
      <c r="A1236" s="4"/>
      <c r="B1236" s="4"/>
      <c r="C1236" s="4"/>
      <c r="D1236" s="4"/>
      <c r="E1236" s="197"/>
    </row>
    <row r="1237" customFormat="false" ht="12.75" hidden="false" customHeight="false" outlineLevel="0" collapsed="false">
      <c r="A1237" s="4"/>
      <c r="B1237" s="4"/>
      <c r="C1237" s="4"/>
      <c r="D1237" s="4"/>
      <c r="E1237" s="197"/>
    </row>
    <row r="1238" customFormat="false" ht="12.75" hidden="false" customHeight="false" outlineLevel="0" collapsed="false">
      <c r="A1238" s="4"/>
      <c r="B1238" s="4"/>
      <c r="C1238" s="4"/>
      <c r="D1238" s="4"/>
      <c r="E1238" s="197"/>
    </row>
    <row r="1239" customFormat="false" ht="12.75" hidden="false" customHeight="false" outlineLevel="0" collapsed="false">
      <c r="A1239" s="4"/>
      <c r="B1239" s="4"/>
      <c r="C1239" s="4"/>
      <c r="D1239" s="4"/>
      <c r="E1239" s="197"/>
    </row>
    <row r="1240" customFormat="false" ht="12.75" hidden="false" customHeight="false" outlineLevel="0" collapsed="false">
      <c r="A1240" s="4"/>
      <c r="B1240" s="4"/>
      <c r="C1240" s="4"/>
      <c r="D1240" s="4"/>
      <c r="E1240" s="197"/>
    </row>
    <row r="1241" customFormat="false" ht="12.75" hidden="false" customHeight="false" outlineLevel="0" collapsed="false">
      <c r="A1241" s="4"/>
      <c r="B1241" s="4"/>
      <c r="C1241" s="4"/>
      <c r="D1241" s="4"/>
      <c r="E1241" s="197"/>
    </row>
    <row r="1242" customFormat="false" ht="12.75" hidden="false" customHeight="false" outlineLevel="0" collapsed="false">
      <c r="A1242" s="4"/>
      <c r="B1242" s="4"/>
      <c r="C1242" s="4"/>
      <c r="D1242" s="4"/>
      <c r="E1242" s="197"/>
    </row>
    <row r="1243" customFormat="false" ht="12.75" hidden="false" customHeight="false" outlineLevel="0" collapsed="false">
      <c r="A1243" s="4"/>
      <c r="B1243" s="4"/>
      <c r="C1243" s="4"/>
      <c r="D1243" s="4"/>
      <c r="E1243" s="197"/>
    </row>
    <row r="1244" customFormat="false" ht="12.75" hidden="false" customHeight="false" outlineLevel="0" collapsed="false">
      <c r="A1244" s="4"/>
      <c r="B1244" s="4"/>
      <c r="C1244" s="4"/>
      <c r="D1244" s="4"/>
      <c r="E1244" s="197"/>
    </row>
    <row r="1245" customFormat="false" ht="12.75" hidden="false" customHeight="false" outlineLevel="0" collapsed="false">
      <c r="A1245" s="4"/>
      <c r="B1245" s="4"/>
      <c r="C1245" s="4"/>
      <c r="D1245" s="4"/>
      <c r="E1245" s="197"/>
    </row>
    <row r="1246" customFormat="false" ht="12.75" hidden="false" customHeight="false" outlineLevel="0" collapsed="false">
      <c r="A1246" s="4"/>
      <c r="B1246" s="4"/>
      <c r="C1246" s="4"/>
      <c r="D1246" s="4"/>
      <c r="E1246" s="197"/>
    </row>
    <row r="1247" customFormat="false" ht="12.75" hidden="false" customHeight="false" outlineLevel="0" collapsed="false">
      <c r="A1247" s="4"/>
      <c r="B1247" s="4"/>
      <c r="C1247" s="4"/>
      <c r="D1247" s="4"/>
      <c r="E1247" s="197"/>
    </row>
    <row r="1248" customFormat="false" ht="12.75" hidden="false" customHeight="false" outlineLevel="0" collapsed="false">
      <c r="A1248" s="4"/>
      <c r="B1248" s="4"/>
      <c r="C1248" s="4"/>
      <c r="D1248" s="4"/>
      <c r="E1248" s="197"/>
    </row>
    <row r="1249" customFormat="false" ht="12.75" hidden="false" customHeight="false" outlineLevel="0" collapsed="false">
      <c r="A1249" s="4"/>
      <c r="B1249" s="4"/>
      <c r="C1249" s="4"/>
      <c r="D1249" s="4"/>
      <c r="E1249" s="197"/>
    </row>
    <row r="1250" customFormat="false" ht="12.75" hidden="false" customHeight="false" outlineLevel="0" collapsed="false">
      <c r="A1250" s="4"/>
      <c r="B1250" s="4"/>
      <c r="C1250" s="4"/>
      <c r="D1250" s="4"/>
      <c r="E1250" s="197"/>
    </row>
    <row r="1251" customFormat="false" ht="12.75" hidden="false" customHeight="false" outlineLevel="0" collapsed="false">
      <c r="A1251" s="4"/>
      <c r="B1251" s="4"/>
      <c r="C1251" s="4"/>
      <c r="D1251" s="4"/>
      <c r="E1251" s="197"/>
    </row>
    <row r="1252" customFormat="false" ht="12.75" hidden="false" customHeight="false" outlineLevel="0" collapsed="false">
      <c r="A1252" s="4"/>
      <c r="B1252" s="4"/>
      <c r="C1252" s="4"/>
      <c r="D1252" s="4"/>
      <c r="E1252" s="197"/>
    </row>
    <row r="1253" customFormat="false" ht="12.75" hidden="false" customHeight="false" outlineLevel="0" collapsed="false">
      <c r="A1253" s="4"/>
      <c r="B1253" s="4"/>
      <c r="C1253" s="4"/>
      <c r="D1253" s="4"/>
      <c r="E1253" s="197"/>
    </row>
    <row r="1254" customFormat="false" ht="12.75" hidden="false" customHeight="false" outlineLevel="0" collapsed="false">
      <c r="A1254" s="4"/>
      <c r="B1254" s="4"/>
      <c r="C1254" s="4"/>
      <c r="D1254" s="4"/>
      <c r="E1254" s="197"/>
    </row>
    <row r="1255" customFormat="false" ht="12.75" hidden="false" customHeight="false" outlineLevel="0" collapsed="false">
      <c r="A1255" s="4"/>
      <c r="B1255" s="4"/>
      <c r="C1255" s="4"/>
      <c r="D1255" s="4"/>
      <c r="E1255" s="197"/>
    </row>
    <row r="1256" customFormat="false" ht="12.75" hidden="false" customHeight="false" outlineLevel="0" collapsed="false">
      <c r="A1256" s="4"/>
      <c r="B1256" s="4"/>
      <c r="C1256" s="4"/>
      <c r="D1256" s="4"/>
      <c r="E1256" s="197"/>
    </row>
    <row r="1257" customFormat="false" ht="12.75" hidden="false" customHeight="false" outlineLevel="0" collapsed="false">
      <c r="A1257" s="4"/>
      <c r="B1257" s="4"/>
      <c r="C1257" s="4"/>
      <c r="D1257" s="4"/>
      <c r="E1257" s="197"/>
    </row>
    <row r="1258" customFormat="false" ht="12.75" hidden="false" customHeight="false" outlineLevel="0" collapsed="false">
      <c r="A1258" s="4"/>
      <c r="B1258" s="4"/>
      <c r="C1258" s="4"/>
      <c r="D1258" s="4"/>
      <c r="E1258" s="197"/>
    </row>
    <row r="1259" customFormat="false" ht="12.75" hidden="false" customHeight="false" outlineLevel="0" collapsed="false">
      <c r="A1259" s="4"/>
      <c r="B1259" s="4"/>
      <c r="C1259" s="4"/>
      <c r="D1259" s="4"/>
      <c r="E1259" s="197"/>
    </row>
    <row r="1260" customFormat="false" ht="12.75" hidden="false" customHeight="false" outlineLevel="0" collapsed="false">
      <c r="A1260" s="4"/>
      <c r="B1260" s="4"/>
      <c r="C1260" s="4"/>
      <c r="D1260" s="4"/>
      <c r="E1260" s="197"/>
    </row>
    <row r="1261" customFormat="false" ht="12.75" hidden="false" customHeight="false" outlineLevel="0" collapsed="false">
      <c r="A1261" s="4"/>
      <c r="B1261" s="4"/>
      <c r="C1261" s="4"/>
      <c r="D1261" s="4"/>
      <c r="E1261" s="197"/>
    </row>
    <row r="1262" customFormat="false" ht="12.75" hidden="false" customHeight="false" outlineLevel="0" collapsed="false">
      <c r="A1262" s="4"/>
      <c r="B1262" s="4"/>
      <c r="C1262" s="4"/>
      <c r="D1262" s="4"/>
      <c r="E1262" s="197"/>
    </row>
    <row r="1263" customFormat="false" ht="12.75" hidden="false" customHeight="false" outlineLevel="0" collapsed="false">
      <c r="A1263" s="4"/>
      <c r="B1263" s="4"/>
      <c r="C1263" s="4"/>
      <c r="D1263" s="4"/>
      <c r="E1263" s="197"/>
    </row>
    <row r="1264" customFormat="false" ht="12.75" hidden="false" customHeight="false" outlineLevel="0" collapsed="false">
      <c r="A1264" s="4"/>
      <c r="B1264" s="4"/>
      <c r="C1264" s="4"/>
      <c r="D1264" s="4"/>
      <c r="E1264" s="197"/>
    </row>
    <row r="1265" customFormat="false" ht="12.75" hidden="false" customHeight="false" outlineLevel="0" collapsed="false">
      <c r="A1265" s="4"/>
      <c r="B1265" s="4"/>
      <c r="C1265" s="4"/>
      <c r="D1265" s="4"/>
      <c r="E1265" s="197"/>
    </row>
    <row r="1266" customFormat="false" ht="12.75" hidden="false" customHeight="false" outlineLevel="0" collapsed="false">
      <c r="A1266" s="4"/>
      <c r="B1266" s="4"/>
      <c r="C1266" s="4"/>
      <c r="D1266" s="4"/>
      <c r="E1266" s="197"/>
    </row>
    <row r="1267" customFormat="false" ht="12.75" hidden="false" customHeight="false" outlineLevel="0" collapsed="false">
      <c r="A1267" s="4"/>
      <c r="B1267" s="4"/>
      <c r="C1267" s="4"/>
      <c r="D1267" s="4"/>
      <c r="E1267" s="197"/>
    </row>
    <row r="1268" customFormat="false" ht="12.75" hidden="false" customHeight="false" outlineLevel="0" collapsed="false">
      <c r="A1268" s="4"/>
      <c r="B1268" s="4"/>
      <c r="C1268" s="4"/>
      <c r="D1268" s="4"/>
      <c r="E1268" s="197"/>
    </row>
    <row r="1269" customFormat="false" ht="12.75" hidden="false" customHeight="false" outlineLevel="0" collapsed="false">
      <c r="A1269" s="4"/>
      <c r="B1269" s="4"/>
      <c r="C1269" s="4"/>
      <c r="D1269" s="4"/>
      <c r="E1269" s="197"/>
    </row>
    <row r="1270" customFormat="false" ht="12.75" hidden="false" customHeight="false" outlineLevel="0" collapsed="false">
      <c r="A1270" s="4"/>
      <c r="B1270" s="4"/>
      <c r="C1270" s="4"/>
      <c r="D1270" s="4"/>
      <c r="E1270" s="197"/>
    </row>
    <row r="1271" customFormat="false" ht="12.75" hidden="false" customHeight="false" outlineLevel="0" collapsed="false">
      <c r="A1271" s="4"/>
      <c r="B1271" s="4"/>
      <c r="C1271" s="4"/>
      <c r="D1271" s="4"/>
      <c r="E1271" s="197"/>
    </row>
    <row r="1272" customFormat="false" ht="12.75" hidden="false" customHeight="false" outlineLevel="0" collapsed="false">
      <c r="A1272" s="4"/>
      <c r="B1272" s="4"/>
      <c r="C1272" s="4"/>
      <c r="D1272" s="4"/>
      <c r="E1272" s="197"/>
    </row>
    <row r="1273" customFormat="false" ht="12.75" hidden="false" customHeight="false" outlineLevel="0" collapsed="false">
      <c r="A1273" s="4"/>
      <c r="B1273" s="4"/>
      <c r="C1273" s="4"/>
      <c r="D1273" s="4"/>
      <c r="E1273" s="197"/>
    </row>
    <row r="1274" customFormat="false" ht="12.75" hidden="false" customHeight="false" outlineLevel="0" collapsed="false">
      <c r="A1274" s="4"/>
      <c r="B1274" s="4"/>
      <c r="C1274" s="4"/>
      <c r="D1274" s="4"/>
      <c r="E1274" s="197"/>
    </row>
    <row r="1275" customFormat="false" ht="12.75" hidden="false" customHeight="false" outlineLevel="0" collapsed="false">
      <c r="A1275" s="4"/>
      <c r="B1275" s="4"/>
      <c r="C1275" s="4"/>
      <c r="D1275" s="4"/>
      <c r="E1275" s="197"/>
    </row>
    <row r="1276" customFormat="false" ht="12.75" hidden="false" customHeight="false" outlineLevel="0" collapsed="false">
      <c r="A1276" s="4"/>
      <c r="B1276" s="4"/>
      <c r="C1276" s="4"/>
      <c r="D1276" s="4"/>
      <c r="E1276" s="197"/>
    </row>
    <row r="1277" customFormat="false" ht="12.75" hidden="false" customHeight="false" outlineLevel="0" collapsed="false">
      <c r="A1277" s="4"/>
      <c r="B1277" s="4"/>
      <c r="C1277" s="4"/>
      <c r="D1277" s="4"/>
      <c r="E1277" s="197"/>
    </row>
    <row r="1278" customFormat="false" ht="12.75" hidden="false" customHeight="false" outlineLevel="0" collapsed="false">
      <c r="A1278" s="4"/>
      <c r="B1278" s="4"/>
      <c r="C1278" s="4"/>
      <c r="D1278" s="4"/>
      <c r="E1278" s="197"/>
    </row>
    <row r="1279" customFormat="false" ht="12.75" hidden="false" customHeight="false" outlineLevel="0" collapsed="false">
      <c r="A1279" s="4"/>
      <c r="B1279" s="4"/>
      <c r="C1279" s="4"/>
      <c r="D1279" s="4"/>
      <c r="E1279" s="197"/>
    </row>
    <row r="1280" customFormat="false" ht="12.75" hidden="false" customHeight="false" outlineLevel="0" collapsed="false">
      <c r="A1280" s="4"/>
      <c r="B1280" s="4"/>
      <c r="C1280" s="4"/>
      <c r="D1280" s="4"/>
      <c r="E1280" s="197"/>
    </row>
    <row r="1281" customFormat="false" ht="12.75" hidden="false" customHeight="false" outlineLevel="0" collapsed="false">
      <c r="A1281" s="4"/>
      <c r="B1281" s="4"/>
      <c r="C1281" s="4"/>
      <c r="D1281" s="4"/>
      <c r="E1281" s="197"/>
    </row>
    <row r="1282" customFormat="false" ht="12.75" hidden="false" customHeight="false" outlineLevel="0" collapsed="false">
      <c r="A1282" s="4"/>
      <c r="B1282" s="4"/>
      <c r="C1282" s="4"/>
      <c r="D1282" s="4"/>
      <c r="E1282" s="197"/>
    </row>
    <row r="1283" customFormat="false" ht="12.75" hidden="false" customHeight="false" outlineLevel="0" collapsed="false">
      <c r="A1283" s="4"/>
      <c r="B1283" s="4"/>
      <c r="C1283" s="4"/>
      <c r="D1283" s="4"/>
      <c r="E1283" s="197"/>
    </row>
    <row r="1284" customFormat="false" ht="12.75" hidden="false" customHeight="false" outlineLevel="0" collapsed="false">
      <c r="A1284" s="4"/>
      <c r="B1284" s="4"/>
      <c r="C1284" s="4"/>
      <c r="D1284" s="4"/>
      <c r="E1284" s="197"/>
    </row>
    <row r="1285" customFormat="false" ht="12.75" hidden="false" customHeight="false" outlineLevel="0" collapsed="false">
      <c r="A1285" s="4"/>
      <c r="B1285" s="4"/>
      <c r="C1285" s="4"/>
      <c r="D1285" s="4"/>
      <c r="E1285" s="197"/>
    </row>
    <row r="1286" customFormat="false" ht="12.75" hidden="false" customHeight="false" outlineLevel="0" collapsed="false">
      <c r="A1286" s="4"/>
      <c r="B1286" s="4"/>
      <c r="C1286" s="4"/>
      <c r="D1286" s="4"/>
      <c r="E1286" s="197"/>
    </row>
    <row r="1287" customFormat="false" ht="12.75" hidden="false" customHeight="false" outlineLevel="0" collapsed="false">
      <c r="A1287" s="4"/>
      <c r="B1287" s="4"/>
      <c r="C1287" s="4"/>
      <c r="D1287" s="4"/>
      <c r="E1287" s="197"/>
    </row>
    <row r="1288" customFormat="false" ht="12.75" hidden="false" customHeight="false" outlineLevel="0" collapsed="false">
      <c r="A1288" s="4"/>
      <c r="B1288" s="4"/>
      <c r="C1288" s="4"/>
      <c r="D1288" s="4"/>
      <c r="E1288" s="197"/>
    </row>
    <row r="1289" customFormat="false" ht="12.75" hidden="false" customHeight="false" outlineLevel="0" collapsed="false">
      <c r="A1289" s="4"/>
      <c r="B1289" s="4"/>
      <c r="C1289" s="4"/>
      <c r="D1289" s="4"/>
      <c r="E1289" s="197"/>
    </row>
    <row r="1290" customFormat="false" ht="12.75" hidden="false" customHeight="false" outlineLevel="0" collapsed="false">
      <c r="A1290" s="4"/>
      <c r="B1290" s="4"/>
      <c r="C1290" s="4"/>
      <c r="D1290" s="4"/>
      <c r="E1290" s="197"/>
    </row>
    <row r="1291" customFormat="false" ht="12.75" hidden="false" customHeight="false" outlineLevel="0" collapsed="false">
      <c r="A1291" s="4"/>
      <c r="B1291" s="4"/>
      <c r="C1291" s="4"/>
      <c r="D1291" s="4"/>
      <c r="E1291" s="197"/>
    </row>
    <row r="1292" customFormat="false" ht="12.75" hidden="false" customHeight="false" outlineLevel="0" collapsed="false">
      <c r="A1292" s="4"/>
      <c r="B1292" s="4"/>
      <c r="C1292" s="4"/>
      <c r="D1292" s="4"/>
      <c r="E1292" s="197"/>
    </row>
    <row r="1293" customFormat="false" ht="12.75" hidden="false" customHeight="false" outlineLevel="0" collapsed="false">
      <c r="A1293" s="4"/>
      <c r="B1293" s="4"/>
      <c r="C1293" s="4"/>
      <c r="D1293" s="4"/>
      <c r="E1293" s="197"/>
    </row>
    <row r="1294" customFormat="false" ht="12.75" hidden="false" customHeight="false" outlineLevel="0" collapsed="false">
      <c r="A1294" s="4"/>
      <c r="B1294" s="4"/>
      <c r="C1294" s="4"/>
      <c r="D1294" s="4"/>
      <c r="E1294" s="197"/>
    </row>
    <row r="1295" customFormat="false" ht="12.75" hidden="false" customHeight="false" outlineLevel="0" collapsed="false">
      <c r="A1295" s="4"/>
      <c r="B1295" s="4"/>
      <c r="C1295" s="4"/>
      <c r="D1295" s="4"/>
      <c r="E1295" s="197"/>
    </row>
    <row r="1296" customFormat="false" ht="12.75" hidden="false" customHeight="false" outlineLevel="0" collapsed="false">
      <c r="A1296" s="4"/>
      <c r="B1296" s="4"/>
      <c r="C1296" s="4"/>
      <c r="D1296" s="4"/>
      <c r="E1296" s="197"/>
    </row>
    <row r="1297" customFormat="false" ht="12.75" hidden="false" customHeight="false" outlineLevel="0" collapsed="false">
      <c r="A1297" s="4"/>
      <c r="B1297" s="4"/>
      <c r="C1297" s="4"/>
      <c r="D1297" s="4"/>
      <c r="E1297" s="197"/>
    </row>
    <row r="1298" customFormat="false" ht="12.75" hidden="false" customHeight="false" outlineLevel="0" collapsed="false">
      <c r="A1298" s="4"/>
      <c r="B1298" s="4"/>
      <c r="C1298" s="4"/>
      <c r="D1298" s="4"/>
      <c r="E1298" s="197"/>
    </row>
    <row r="1299" customFormat="false" ht="12.75" hidden="false" customHeight="false" outlineLevel="0" collapsed="false">
      <c r="A1299" s="4"/>
      <c r="B1299" s="4"/>
      <c r="C1299" s="4"/>
      <c r="D1299" s="4"/>
      <c r="E1299" s="197"/>
    </row>
    <row r="1300" customFormat="false" ht="12.75" hidden="false" customHeight="false" outlineLevel="0" collapsed="false">
      <c r="A1300" s="4"/>
      <c r="B1300" s="4"/>
      <c r="C1300" s="4"/>
      <c r="D1300" s="4"/>
      <c r="E1300" s="197"/>
    </row>
    <row r="1301" customFormat="false" ht="12.75" hidden="false" customHeight="false" outlineLevel="0" collapsed="false">
      <c r="A1301" s="4"/>
      <c r="B1301" s="4"/>
      <c r="C1301" s="4"/>
      <c r="D1301" s="4"/>
      <c r="E1301" s="197"/>
    </row>
    <row r="1302" customFormat="false" ht="12.75" hidden="false" customHeight="false" outlineLevel="0" collapsed="false">
      <c r="A1302" s="4"/>
      <c r="B1302" s="4"/>
      <c r="C1302" s="4"/>
      <c r="D1302" s="4"/>
      <c r="E1302" s="197"/>
    </row>
    <row r="1303" customFormat="false" ht="12.75" hidden="false" customHeight="false" outlineLevel="0" collapsed="false">
      <c r="A1303" s="4"/>
      <c r="B1303" s="4"/>
      <c r="C1303" s="4"/>
      <c r="D1303" s="4"/>
      <c r="E1303" s="197"/>
    </row>
    <row r="1304" customFormat="false" ht="12.75" hidden="false" customHeight="false" outlineLevel="0" collapsed="false">
      <c r="A1304" s="4"/>
      <c r="B1304" s="4"/>
      <c r="C1304" s="4"/>
      <c r="D1304" s="4"/>
      <c r="E1304" s="197"/>
    </row>
    <row r="1305" customFormat="false" ht="12.75" hidden="false" customHeight="false" outlineLevel="0" collapsed="false">
      <c r="A1305" s="4"/>
      <c r="B1305" s="4"/>
      <c r="C1305" s="4"/>
      <c r="D1305" s="4"/>
      <c r="E1305" s="197"/>
    </row>
    <row r="1306" customFormat="false" ht="12.75" hidden="false" customHeight="false" outlineLevel="0" collapsed="false">
      <c r="A1306" s="4"/>
      <c r="B1306" s="4"/>
      <c r="C1306" s="4"/>
      <c r="D1306" s="4"/>
      <c r="E1306" s="197"/>
    </row>
    <row r="1307" customFormat="false" ht="12.75" hidden="false" customHeight="false" outlineLevel="0" collapsed="false">
      <c r="A1307" s="4"/>
      <c r="B1307" s="4"/>
      <c r="C1307" s="4"/>
      <c r="D1307" s="4"/>
      <c r="E1307" s="197"/>
    </row>
    <row r="1308" customFormat="false" ht="12.75" hidden="false" customHeight="false" outlineLevel="0" collapsed="false">
      <c r="A1308" s="4"/>
      <c r="B1308" s="4"/>
      <c r="C1308" s="4"/>
      <c r="D1308" s="4"/>
      <c r="E1308" s="197"/>
    </row>
    <row r="1309" customFormat="false" ht="12.75" hidden="false" customHeight="false" outlineLevel="0" collapsed="false">
      <c r="A1309" s="4"/>
      <c r="B1309" s="4"/>
      <c r="C1309" s="4"/>
      <c r="D1309" s="4"/>
      <c r="E1309" s="197"/>
    </row>
    <row r="1310" customFormat="false" ht="12.75" hidden="false" customHeight="false" outlineLevel="0" collapsed="false">
      <c r="A1310" s="4"/>
      <c r="B1310" s="4"/>
      <c r="C1310" s="4"/>
      <c r="D1310" s="4"/>
      <c r="E1310" s="197"/>
    </row>
    <row r="1311" customFormat="false" ht="12.75" hidden="false" customHeight="false" outlineLevel="0" collapsed="false">
      <c r="A1311" s="4"/>
      <c r="B1311" s="4"/>
      <c r="C1311" s="4"/>
      <c r="D1311" s="4"/>
      <c r="E1311" s="197"/>
    </row>
    <row r="1312" customFormat="false" ht="12.75" hidden="false" customHeight="false" outlineLevel="0" collapsed="false">
      <c r="A1312" s="4"/>
      <c r="B1312" s="4"/>
      <c r="C1312" s="4"/>
      <c r="D1312" s="4"/>
      <c r="E1312" s="197"/>
    </row>
    <row r="1313" customFormat="false" ht="12.75" hidden="false" customHeight="false" outlineLevel="0" collapsed="false">
      <c r="A1313" s="4"/>
      <c r="B1313" s="4"/>
      <c r="C1313" s="4"/>
      <c r="D1313" s="4"/>
      <c r="E1313" s="197"/>
    </row>
    <row r="1314" customFormat="false" ht="12.75" hidden="false" customHeight="false" outlineLevel="0" collapsed="false">
      <c r="A1314" s="4"/>
      <c r="B1314" s="4"/>
      <c r="C1314" s="4"/>
      <c r="D1314" s="4"/>
      <c r="E1314" s="197"/>
    </row>
    <row r="1315" customFormat="false" ht="12.75" hidden="false" customHeight="false" outlineLevel="0" collapsed="false">
      <c r="A1315" s="4"/>
      <c r="B1315" s="4"/>
      <c r="C1315" s="4"/>
      <c r="D1315" s="4"/>
      <c r="E1315" s="197"/>
    </row>
    <row r="1316" customFormat="false" ht="12.75" hidden="false" customHeight="false" outlineLevel="0" collapsed="false">
      <c r="A1316" s="4"/>
      <c r="B1316" s="4"/>
      <c r="C1316" s="4"/>
      <c r="D1316" s="4"/>
      <c r="E1316" s="197"/>
    </row>
    <row r="1317" customFormat="false" ht="12.75" hidden="false" customHeight="false" outlineLevel="0" collapsed="false">
      <c r="A1317" s="4"/>
      <c r="B1317" s="4"/>
      <c r="C1317" s="4"/>
      <c r="D1317" s="4"/>
      <c r="E1317" s="197"/>
    </row>
    <row r="1318" customFormat="false" ht="12.75" hidden="false" customHeight="false" outlineLevel="0" collapsed="false">
      <c r="A1318" s="4"/>
      <c r="B1318" s="4"/>
      <c r="C1318" s="4"/>
      <c r="D1318" s="4"/>
      <c r="E1318" s="197"/>
    </row>
    <row r="1319" customFormat="false" ht="12.75" hidden="false" customHeight="false" outlineLevel="0" collapsed="false">
      <c r="A1319" s="4"/>
      <c r="B1319" s="4"/>
      <c r="C1319" s="4"/>
      <c r="D1319" s="4"/>
      <c r="E1319" s="197"/>
    </row>
    <row r="1320" customFormat="false" ht="12.75" hidden="false" customHeight="false" outlineLevel="0" collapsed="false">
      <c r="A1320" s="4"/>
      <c r="B1320" s="4"/>
      <c r="C1320" s="4"/>
      <c r="D1320" s="4"/>
      <c r="E1320" s="197"/>
    </row>
    <row r="1321" customFormat="false" ht="12.75" hidden="false" customHeight="false" outlineLevel="0" collapsed="false">
      <c r="A1321" s="4"/>
      <c r="B1321" s="4"/>
      <c r="C1321" s="4"/>
      <c r="D1321" s="4"/>
      <c r="E1321" s="197"/>
    </row>
    <row r="1322" customFormat="false" ht="12.75" hidden="false" customHeight="false" outlineLevel="0" collapsed="false">
      <c r="A1322" s="4"/>
      <c r="B1322" s="4"/>
      <c r="C1322" s="4"/>
      <c r="D1322" s="4"/>
      <c r="E1322" s="197"/>
    </row>
    <row r="1323" customFormat="false" ht="12.75" hidden="false" customHeight="false" outlineLevel="0" collapsed="false">
      <c r="A1323" s="4"/>
      <c r="B1323" s="4"/>
      <c r="C1323" s="4"/>
      <c r="D1323" s="4"/>
      <c r="E1323" s="197"/>
    </row>
    <row r="1324" customFormat="false" ht="12.75" hidden="false" customHeight="false" outlineLevel="0" collapsed="false">
      <c r="A1324" s="4"/>
      <c r="B1324" s="4"/>
      <c r="C1324" s="4"/>
      <c r="D1324" s="4"/>
      <c r="E1324" s="197"/>
    </row>
    <row r="1325" customFormat="false" ht="12.75" hidden="false" customHeight="false" outlineLevel="0" collapsed="false">
      <c r="A1325" s="4"/>
      <c r="B1325" s="4"/>
      <c r="C1325" s="4"/>
      <c r="D1325" s="4"/>
      <c r="E1325" s="197"/>
    </row>
    <row r="1326" customFormat="false" ht="12.75" hidden="false" customHeight="false" outlineLevel="0" collapsed="false">
      <c r="A1326" s="4"/>
      <c r="B1326" s="4"/>
      <c r="C1326" s="4"/>
      <c r="D1326" s="4"/>
      <c r="E1326" s="197"/>
    </row>
    <row r="1327" customFormat="false" ht="12.75" hidden="false" customHeight="false" outlineLevel="0" collapsed="false">
      <c r="A1327" s="4"/>
      <c r="B1327" s="4"/>
      <c r="C1327" s="4"/>
      <c r="D1327" s="4"/>
      <c r="E1327" s="197"/>
    </row>
    <row r="1328" customFormat="false" ht="12.75" hidden="false" customHeight="false" outlineLevel="0" collapsed="false">
      <c r="A1328" s="4"/>
      <c r="B1328" s="4"/>
      <c r="C1328" s="4"/>
      <c r="D1328" s="4"/>
      <c r="E1328" s="197"/>
    </row>
    <row r="1329" customFormat="false" ht="12.75" hidden="false" customHeight="false" outlineLevel="0" collapsed="false">
      <c r="A1329" s="4"/>
      <c r="B1329" s="4"/>
      <c r="C1329" s="4"/>
      <c r="D1329" s="4"/>
      <c r="E1329" s="197"/>
    </row>
    <row r="1330" customFormat="false" ht="12.75" hidden="false" customHeight="false" outlineLevel="0" collapsed="false">
      <c r="A1330" s="4"/>
      <c r="B1330" s="4"/>
      <c r="C1330" s="4"/>
      <c r="D1330" s="4"/>
      <c r="E1330" s="197"/>
    </row>
    <row r="1331" customFormat="false" ht="12.75" hidden="false" customHeight="false" outlineLevel="0" collapsed="false">
      <c r="A1331" s="4"/>
      <c r="B1331" s="4"/>
      <c r="C1331" s="4"/>
      <c r="D1331" s="4"/>
      <c r="E1331" s="197"/>
    </row>
    <row r="1332" customFormat="false" ht="12.75" hidden="false" customHeight="false" outlineLevel="0" collapsed="false">
      <c r="A1332" s="4"/>
      <c r="B1332" s="4"/>
      <c r="C1332" s="4"/>
      <c r="D1332" s="4"/>
      <c r="E1332" s="197"/>
    </row>
    <row r="1333" customFormat="false" ht="12.75" hidden="false" customHeight="false" outlineLevel="0" collapsed="false">
      <c r="A1333" s="4"/>
      <c r="B1333" s="4"/>
      <c r="C1333" s="4"/>
      <c r="D1333" s="4"/>
      <c r="E1333" s="197"/>
    </row>
    <row r="1334" customFormat="false" ht="12.75" hidden="false" customHeight="false" outlineLevel="0" collapsed="false">
      <c r="A1334" s="4"/>
      <c r="B1334" s="4"/>
      <c r="C1334" s="4"/>
      <c r="D1334" s="4"/>
      <c r="E1334" s="197"/>
    </row>
    <row r="1335" customFormat="false" ht="12.75" hidden="false" customHeight="false" outlineLevel="0" collapsed="false">
      <c r="A1335" s="4"/>
      <c r="B1335" s="4"/>
      <c r="C1335" s="4"/>
      <c r="D1335" s="4"/>
      <c r="E1335" s="197"/>
    </row>
    <row r="1336" customFormat="false" ht="12.75" hidden="false" customHeight="false" outlineLevel="0" collapsed="false">
      <c r="A1336" s="4"/>
      <c r="B1336" s="4"/>
      <c r="C1336" s="4"/>
      <c r="D1336" s="4"/>
      <c r="E1336" s="197"/>
    </row>
    <row r="1337" customFormat="false" ht="12.75" hidden="false" customHeight="false" outlineLevel="0" collapsed="false">
      <c r="A1337" s="4"/>
      <c r="B1337" s="4"/>
      <c r="C1337" s="4"/>
      <c r="D1337" s="4"/>
      <c r="E1337" s="197"/>
    </row>
    <row r="1338" customFormat="false" ht="12.75" hidden="false" customHeight="false" outlineLevel="0" collapsed="false">
      <c r="A1338" s="4"/>
      <c r="B1338" s="4"/>
      <c r="C1338" s="4"/>
      <c r="D1338" s="4"/>
      <c r="E1338" s="197"/>
    </row>
    <row r="1339" customFormat="false" ht="12.75" hidden="false" customHeight="false" outlineLevel="0" collapsed="false">
      <c r="A1339" s="4"/>
      <c r="B1339" s="4"/>
      <c r="C1339" s="4"/>
      <c r="D1339" s="4"/>
      <c r="E1339" s="197"/>
    </row>
    <row r="1340" customFormat="false" ht="12.75" hidden="false" customHeight="false" outlineLevel="0" collapsed="false">
      <c r="A1340" s="4"/>
      <c r="B1340" s="4"/>
      <c r="C1340" s="4"/>
      <c r="D1340" s="4"/>
      <c r="E1340" s="197"/>
    </row>
    <row r="1341" customFormat="false" ht="12.75" hidden="false" customHeight="false" outlineLevel="0" collapsed="false">
      <c r="A1341" s="4"/>
      <c r="B1341" s="4"/>
      <c r="C1341" s="4"/>
      <c r="D1341" s="4"/>
      <c r="E1341" s="197"/>
    </row>
    <row r="1342" customFormat="false" ht="12.75" hidden="false" customHeight="false" outlineLevel="0" collapsed="false">
      <c r="A1342" s="4"/>
      <c r="B1342" s="4"/>
      <c r="C1342" s="4"/>
      <c r="D1342" s="4"/>
      <c r="E1342" s="197"/>
    </row>
    <row r="1343" customFormat="false" ht="12.75" hidden="false" customHeight="false" outlineLevel="0" collapsed="false">
      <c r="A1343" s="4"/>
      <c r="B1343" s="4"/>
      <c r="C1343" s="4"/>
      <c r="D1343" s="4"/>
      <c r="E1343" s="197"/>
    </row>
    <row r="1344" customFormat="false" ht="12.75" hidden="false" customHeight="false" outlineLevel="0" collapsed="false">
      <c r="A1344" s="4"/>
      <c r="B1344" s="4"/>
      <c r="C1344" s="4"/>
      <c r="D1344" s="4"/>
      <c r="E1344" s="197"/>
    </row>
    <row r="1345" customFormat="false" ht="12.75" hidden="false" customHeight="false" outlineLevel="0" collapsed="false">
      <c r="A1345" s="4"/>
      <c r="B1345" s="4"/>
      <c r="C1345" s="4"/>
      <c r="D1345" s="4"/>
      <c r="E1345" s="197"/>
    </row>
    <row r="1346" customFormat="false" ht="12.75" hidden="false" customHeight="false" outlineLevel="0" collapsed="false">
      <c r="A1346" s="4"/>
      <c r="B1346" s="4"/>
      <c r="C1346" s="4"/>
      <c r="D1346" s="4"/>
      <c r="E1346" s="197"/>
    </row>
    <row r="1347" customFormat="false" ht="12.75" hidden="false" customHeight="false" outlineLevel="0" collapsed="false">
      <c r="A1347" s="4"/>
      <c r="B1347" s="4"/>
      <c r="C1347" s="4"/>
      <c r="D1347" s="4"/>
      <c r="E1347" s="197"/>
    </row>
    <row r="1348" customFormat="false" ht="12.75" hidden="false" customHeight="false" outlineLevel="0" collapsed="false">
      <c r="A1348" s="4"/>
      <c r="B1348" s="4"/>
      <c r="C1348" s="4"/>
      <c r="D1348" s="4"/>
      <c r="E1348" s="197"/>
    </row>
    <row r="1349" customFormat="false" ht="12.75" hidden="false" customHeight="false" outlineLevel="0" collapsed="false">
      <c r="A1349" s="4"/>
      <c r="B1349" s="4"/>
      <c r="C1349" s="4"/>
      <c r="D1349" s="4"/>
      <c r="E1349" s="197"/>
    </row>
    <row r="1350" customFormat="false" ht="12.75" hidden="false" customHeight="false" outlineLevel="0" collapsed="false">
      <c r="A1350" s="4"/>
      <c r="B1350" s="4"/>
      <c r="C1350" s="4"/>
      <c r="D1350" s="4"/>
      <c r="E1350" s="197"/>
    </row>
    <row r="1351" customFormat="false" ht="12.75" hidden="false" customHeight="false" outlineLevel="0" collapsed="false">
      <c r="A1351" s="4"/>
      <c r="B1351" s="4"/>
      <c r="C1351" s="4"/>
      <c r="D1351" s="4"/>
      <c r="E1351" s="197"/>
    </row>
    <row r="1352" customFormat="false" ht="12.75" hidden="false" customHeight="false" outlineLevel="0" collapsed="false">
      <c r="A1352" s="4"/>
      <c r="B1352" s="4"/>
      <c r="C1352" s="4"/>
      <c r="D1352" s="4"/>
      <c r="E1352" s="197"/>
    </row>
    <row r="1353" customFormat="false" ht="12.75" hidden="false" customHeight="false" outlineLevel="0" collapsed="false">
      <c r="A1353" s="4"/>
      <c r="B1353" s="4"/>
      <c r="C1353" s="4"/>
      <c r="D1353" s="4"/>
      <c r="E1353" s="197"/>
    </row>
    <row r="1354" customFormat="false" ht="12.75" hidden="false" customHeight="false" outlineLevel="0" collapsed="false">
      <c r="A1354" s="4"/>
      <c r="B1354" s="4"/>
      <c r="C1354" s="4"/>
      <c r="D1354" s="4"/>
      <c r="E1354" s="197"/>
    </row>
    <row r="1355" customFormat="false" ht="12.75" hidden="false" customHeight="false" outlineLevel="0" collapsed="false">
      <c r="A1355" s="4"/>
      <c r="B1355" s="4"/>
      <c r="C1355" s="4"/>
      <c r="D1355" s="4"/>
      <c r="E1355" s="197"/>
    </row>
    <row r="1356" customFormat="false" ht="12.75" hidden="false" customHeight="false" outlineLevel="0" collapsed="false">
      <c r="A1356" s="4"/>
      <c r="B1356" s="4"/>
      <c r="C1356" s="4"/>
      <c r="D1356" s="4"/>
      <c r="E1356" s="197"/>
    </row>
    <row r="1357" customFormat="false" ht="12.75" hidden="false" customHeight="false" outlineLevel="0" collapsed="false">
      <c r="A1357" s="4"/>
      <c r="B1357" s="4"/>
      <c r="C1357" s="4"/>
      <c r="D1357" s="4"/>
      <c r="E1357" s="197"/>
    </row>
    <row r="1358" customFormat="false" ht="12.75" hidden="false" customHeight="false" outlineLevel="0" collapsed="false">
      <c r="A1358" s="4"/>
      <c r="B1358" s="4"/>
      <c r="C1358" s="4"/>
      <c r="D1358" s="4"/>
      <c r="E1358" s="197"/>
    </row>
    <row r="1359" customFormat="false" ht="12.75" hidden="false" customHeight="false" outlineLevel="0" collapsed="false">
      <c r="A1359" s="4"/>
      <c r="B1359" s="4"/>
      <c r="C1359" s="4"/>
      <c r="D1359" s="4"/>
      <c r="E1359" s="197"/>
    </row>
    <row r="1360" customFormat="false" ht="12.75" hidden="false" customHeight="false" outlineLevel="0" collapsed="false">
      <c r="A1360" s="4"/>
      <c r="B1360" s="4"/>
      <c r="C1360" s="4"/>
      <c r="D1360" s="4"/>
      <c r="E1360" s="197"/>
    </row>
    <row r="1361" customFormat="false" ht="12.75" hidden="false" customHeight="false" outlineLevel="0" collapsed="false">
      <c r="A1361" s="4"/>
      <c r="B1361" s="4"/>
      <c r="C1361" s="4"/>
      <c r="D1361" s="4"/>
      <c r="E1361" s="197"/>
    </row>
    <row r="1362" customFormat="false" ht="12.75" hidden="false" customHeight="false" outlineLevel="0" collapsed="false">
      <c r="A1362" s="4"/>
      <c r="B1362" s="4"/>
      <c r="C1362" s="4"/>
      <c r="D1362" s="4"/>
      <c r="E1362" s="197"/>
    </row>
    <row r="1363" customFormat="false" ht="12.75" hidden="false" customHeight="false" outlineLevel="0" collapsed="false">
      <c r="A1363" s="4"/>
      <c r="B1363" s="4"/>
      <c r="C1363" s="4"/>
      <c r="D1363" s="4"/>
      <c r="E1363" s="197"/>
    </row>
    <row r="1364" customFormat="false" ht="12.75" hidden="false" customHeight="false" outlineLevel="0" collapsed="false">
      <c r="A1364" s="4"/>
      <c r="B1364" s="4"/>
      <c r="C1364" s="4"/>
      <c r="D1364" s="4"/>
      <c r="E1364" s="197"/>
    </row>
    <row r="1365" customFormat="false" ht="12.75" hidden="false" customHeight="false" outlineLevel="0" collapsed="false">
      <c r="A1365" s="4"/>
      <c r="B1365" s="4"/>
      <c r="C1365" s="4"/>
      <c r="D1365" s="4"/>
      <c r="E1365" s="197"/>
    </row>
    <row r="1366" customFormat="false" ht="12.75" hidden="false" customHeight="false" outlineLevel="0" collapsed="false">
      <c r="A1366" s="4"/>
      <c r="B1366" s="4"/>
      <c r="C1366" s="4"/>
      <c r="D1366" s="4"/>
      <c r="E1366" s="197"/>
    </row>
    <row r="1367" customFormat="false" ht="12.75" hidden="false" customHeight="false" outlineLevel="0" collapsed="false">
      <c r="A1367" s="4"/>
      <c r="B1367" s="4"/>
      <c r="C1367" s="4"/>
      <c r="D1367" s="4"/>
      <c r="E1367" s="197"/>
    </row>
    <row r="1368" customFormat="false" ht="12.75" hidden="false" customHeight="false" outlineLevel="0" collapsed="false">
      <c r="A1368" s="4"/>
      <c r="B1368" s="4"/>
      <c r="C1368" s="4"/>
      <c r="D1368" s="4"/>
      <c r="E1368" s="197"/>
    </row>
    <row r="1369" customFormat="false" ht="12.75" hidden="false" customHeight="false" outlineLevel="0" collapsed="false">
      <c r="A1369" s="4"/>
      <c r="B1369" s="4"/>
      <c r="C1369" s="4"/>
      <c r="D1369" s="4"/>
      <c r="E1369" s="197"/>
    </row>
    <row r="1370" customFormat="false" ht="12.75" hidden="false" customHeight="false" outlineLevel="0" collapsed="false">
      <c r="A1370" s="4"/>
      <c r="B1370" s="4"/>
      <c r="C1370" s="4"/>
      <c r="D1370" s="4"/>
      <c r="E1370" s="197"/>
    </row>
    <row r="1371" customFormat="false" ht="12.75" hidden="false" customHeight="false" outlineLevel="0" collapsed="false">
      <c r="A1371" s="4"/>
      <c r="B1371" s="4"/>
      <c r="C1371" s="4"/>
      <c r="D1371" s="4"/>
      <c r="E1371" s="197"/>
    </row>
    <row r="1372" customFormat="false" ht="12.75" hidden="false" customHeight="false" outlineLevel="0" collapsed="false">
      <c r="A1372" s="4"/>
      <c r="B1372" s="4"/>
      <c r="C1372" s="4"/>
      <c r="D1372" s="4"/>
      <c r="E1372" s="197"/>
    </row>
    <row r="1373" customFormat="false" ht="12.75" hidden="false" customHeight="false" outlineLevel="0" collapsed="false">
      <c r="A1373" s="4"/>
      <c r="B1373" s="4"/>
      <c r="C1373" s="4"/>
      <c r="D1373" s="4"/>
      <c r="E1373" s="197"/>
    </row>
    <row r="1374" customFormat="false" ht="12.75" hidden="false" customHeight="false" outlineLevel="0" collapsed="false">
      <c r="A1374" s="4"/>
      <c r="B1374" s="4"/>
      <c r="C1374" s="4"/>
      <c r="D1374" s="4"/>
      <c r="E1374" s="197"/>
    </row>
    <row r="1375" customFormat="false" ht="12.75" hidden="false" customHeight="false" outlineLevel="0" collapsed="false">
      <c r="A1375" s="4"/>
      <c r="B1375" s="4"/>
      <c r="C1375" s="4"/>
      <c r="D1375" s="4"/>
      <c r="E1375" s="197"/>
    </row>
    <row r="1376" customFormat="false" ht="12.75" hidden="false" customHeight="false" outlineLevel="0" collapsed="false">
      <c r="A1376" s="4"/>
      <c r="B1376" s="4"/>
      <c r="C1376" s="4"/>
      <c r="D1376" s="4"/>
      <c r="E1376" s="197"/>
    </row>
    <row r="1377" customFormat="false" ht="12.75" hidden="false" customHeight="false" outlineLevel="0" collapsed="false">
      <c r="A1377" s="4"/>
      <c r="B1377" s="4"/>
      <c r="C1377" s="4"/>
      <c r="D1377" s="4"/>
      <c r="E1377" s="197"/>
    </row>
    <row r="1378" customFormat="false" ht="12.75" hidden="false" customHeight="false" outlineLevel="0" collapsed="false">
      <c r="A1378" s="4"/>
      <c r="B1378" s="4"/>
      <c r="C1378" s="4"/>
      <c r="D1378" s="4"/>
      <c r="E1378" s="197"/>
    </row>
    <row r="1379" customFormat="false" ht="12.75" hidden="false" customHeight="false" outlineLevel="0" collapsed="false">
      <c r="A1379" s="4"/>
      <c r="B1379" s="4"/>
      <c r="C1379" s="4"/>
      <c r="D1379" s="4"/>
      <c r="E1379" s="197"/>
    </row>
    <row r="1380" customFormat="false" ht="12.75" hidden="false" customHeight="false" outlineLevel="0" collapsed="false">
      <c r="A1380" s="4"/>
      <c r="B1380" s="4"/>
      <c r="C1380" s="4"/>
      <c r="D1380" s="4"/>
      <c r="E1380" s="197"/>
    </row>
    <row r="1381" customFormat="false" ht="12.75" hidden="false" customHeight="false" outlineLevel="0" collapsed="false">
      <c r="A1381" s="4"/>
      <c r="B1381" s="4"/>
      <c r="C1381" s="4"/>
      <c r="D1381" s="4"/>
      <c r="E1381" s="197"/>
    </row>
    <row r="1382" customFormat="false" ht="12.75" hidden="false" customHeight="false" outlineLevel="0" collapsed="false">
      <c r="A1382" s="4"/>
      <c r="B1382" s="4"/>
      <c r="C1382" s="4"/>
      <c r="D1382" s="4"/>
      <c r="E1382" s="197"/>
    </row>
    <row r="1383" customFormat="false" ht="12.75" hidden="false" customHeight="false" outlineLevel="0" collapsed="false">
      <c r="A1383" s="4"/>
      <c r="B1383" s="4"/>
      <c r="C1383" s="4"/>
      <c r="D1383" s="4"/>
      <c r="E1383" s="197"/>
    </row>
    <row r="1384" customFormat="false" ht="12.75" hidden="false" customHeight="false" outlineLevel="0" collapsed="false">
      <c r="A1384" s="4"/>
      <c r="B1384" s="4"/>
      <c r="C1384" s="4"/>
      <c r="D1384" s="4"/>
      <c r="E1384" s="197"/>
    </row>
    <row r="1385" customFormat="false" ht="12.75" hidden="false" customHeight="false" outlineLevel="0" collapsed="false">
      <c r="A1385" s="4"/>
      <c r="B1385" s="4"/>
      <c r="C1385" s="4"/>
      <c r="D1385" s="4"/>
      <c r="E1385" s="197"/>
    </row>
    <row r="1386" customFormat="false" ht="12.75" hidden="false" customHeight="false" outlineLevel="0" collapsed="false">
      <c r="A1386" s="4"/>
      <c r="B1386" s="4"/>
      <c r="C1386" s="4"/>
      <c r="D1386" s="4"/>
      <c r="E1386" s="197"/>
    </row>
    <row r="1387" customFormat="false" ht="12.75" hidden="false" customHeight="false" outlineLevel="0" collapsed="false">
      <c r="A1387" s="4"/>
      <c r="B1387" s="4"/>
      <c r="C1387" s="4"/>
      <c r="D1387" s="4"/>
      <c r="E1387" s="197"/>
    </row>
    <row r="1388" customFormat="false" ht="12.75" hidden="false" customHeight="false" outlineLevel="0" collapsed="false">
      <c r="A1388" s="4"/>
      <c r="B1388" s="4"/>
      <c r="C1388" s="4"/>
      <c r="D1388" s="4"/>
      <c r="E1388" s="197"/>
    </row>
    <row r="1389" customFormat="false" ht="12.75" hidden="false" customHeight="false" outlineLevel="0" collapsed="false">
      <c r="A1389" s="4"/>
      <c r="B1389" s="4"/>
      <c r="C1389" s="4"/>
      <c r="D1389" s="4"/>
      <c r="E1389" s="197"/>
    </row>
    <row r="1390" customFormat="false" ht="12.75" hidden="false" customHeight="false" outlineLevel="0" collapsed="false">
      <c r="A1390" s="4"/>
      <c r="B1390" s="4"/>
      <c r="C1390" s="4"/>
      <c r="D1390" s="4"/>
      <c r="E1390" s="197"/>
    </row>
    <row r="1391" customFormat="false" ht="12.75" hidden="false" customHeight="false" outlineLevel="0" collapsed="false">
      <c r="A1391" s="4"/>
      <c r="B1391" s="4"/>
      <c r="C1391" s="4"/>
      <c r="D1391" s="4"/>
      <c r="E1391" s="197"/>
    </row>
    <row r="1392" customFormat="false" ht="12.75" hidden="false" customHeight="false" outlineLevel="0" collapsed="false">
      <c r="A1392" s="4"/>
      <c r="B1392" s="4"/>
      <c r="C1392" s="4"/>
      <c r="D1392" s="4"/>
      <c r="E1392" s="197"/>
    </row>
    <row r="1393" customFormat="false" ht="12.75" hidden="false" customHeight="false" outlineLevel="0" collapsed="false">
      <c r="A1393" s="4"/>
      <c r="B1393" s="4"/>
      <c r="C1393" s="4"/>
      <c r="D1393" s="4"/>
      <c r="E1393" s="197"/>
    </row>
    <row r="1394" customFormat="false" ht="12.75" hidden="false" customHeight="false" outlineLevel="0" collapsed="false">
      <c r="A1394" s="4"/>
      <c r="B1394" s="4"/>
      <c r="C1394" s="4"/>
      <c r="D1394" s="4"/>
      <c r="E1394" s="197"/>
    </row>
    <row r="1395" customFormat="false" ht="12.75" hidden="false" customHeight="false" outlineLevel="0" collapsed="false">
      <c r="A1395" s="4"/>
      <c r="B1395" s="4"/>
      <c r="C1395" s="4"/>
      <c r="D1395" s="4"/>
      <c r="E1395" s="197"/>
    </row>
    <row r="1396" customFormat="false" ht="12.75" hidden="false" customHeight="false" outlineLevel="0" collapsed="false">
      <c r="A1396" s="4"/>
      <c r="B1396" s="4"/>
      <c r="C1396" s="4"/>
      <c r="D1396" s="4"/>
      <c r="E1396" s="197"/>
    </row>
    <row r="1397" customFormat="false" ht="12.75" hidden="false" customHeight="false" outlineLevel="0" collapsed="false">
      <c r="A1397" s="4"/>
      <c r="B1397" s="4"/>
      <c r="C1397" s="4"/>
      <c r="D1397" s="4"/>
      <c r="E1397" s="197"/>
    </row>
    <row r="1398" customFormat="false" ht="12.75" hidden="false" customHeight="false" outlineLevel="0" collapsed="false">
      <c r="A1398" s="4"/>
      <c r="B1398" s="4"/>
      <c r="C1398" s="4"/>
      <c r="D1398" s="4"/>
      <c r="E1398" s="197"/>
    </row>
    <row r="1399" customFormat="false" ht="12.75" hidden="false" customHeight="false" outlineLevel="0" collapsed="false">
      <c r="A1399" s="4"/>
      <c r="B1399" s="4"/>
      <c r="C1399" s="4"/>
      <c r="D1399" s="4"/>
      <c r="E1399" s="197"/>
    </row>
    <row r="1400" customFormat="false" ht="12.75" hidden="false" customHeight="false" outlineLevel="0" collapsed="false">
      <c r="A1400" s="4"/>
      <c r="B1400" s="4"/>
      <c r="C1400" s="4"/>
      <c r="D1400" s="4"/>
      <c r="E1400" s="197"/>
    </row>
    <row r="1401" customFormat="false" ht="12.75" hidden="false" customHeight="false" outlineLevel="0" collapsed="false">
      <c r="A1401" s="4"/>
      <c r="B1401" s="4"/>
      <c r="C1401" s="4"/>
      <c r="D1401" s="4"/>
      <c r="E1401" s="197"/>
    </row>
    <row r="1402" customFormat="false" ht="12.75" hidden="false" customHeight="false" outlineLevel="0" collapsed="false">
      <c r="A1402" s="4"/>
      <c r="B1402" s="4"/>
      <c r="C1402" s="4"/>
      <c r="D1402" s="4"/>
      <c r="E1402" s="197"/>
    </row>
    <row r="1403" customFormat="false" ht="12.75" hidden="false" customHeight="false" outlineLevel="0" collapsed="false">
      <c r="A1403" s="4"/>
      <c r="B1403" s="4"/>
      <c r="C1403" s="4"/>
      <c r="D1403" s="4"/>
      <c r="E1403" s="197"/>
    </row>
    <row r="1404" customFormat="false" ht="12.75" hidden="false" customHeight="false" outlineLevel="0" collapsed="false">
      <c r="A1404" s="4"/>
      <c r="B1404" s="4"/>
      <c r="C1404" s="4"/>
      <c r="D1404" s="4"/>
      <c r="E1404" s="197"/>
    </row>
    <row r="1405" customFormat="false" ht="12.75" hidden="false" customHeight="false" outlineLevel="0" collapsed="false">
      <c r="A1405" s="4"/>
      <c r="B1405" s="4"/>
      <c r="C1405" s="4"/>
      <c r="D1405" s="4"/>
      <c r="E1405" s="197"/>
    </row>
    <row r="1406" customFormat="false" ht="12.75" hidden="false" customHeight="false" outlineLevel="0" collapsed="false">
      <c r="A1406" s="4"/>
      <c r="B1406" s="4"/>
      <c r="C1406" s="4"/>
      <c r="D1406" s="4"/>
      <c r="E1406" s="197"/>
    </row>
    <row r="1407" customFormat="false" ht="12.75" hidden="false" customHeight="false" outlineLevel="0" collapsed="false">
      <c r="A1407" s="4"/>
      <c r="B1407" s="4"/>
      <c r="C1407" s="4"/>
      <c r="D1407" s="4"/>
      <c r="E1407" s="197"/>
    </row>
    <row r="1408" customFormat="false" ht="12.75" hidden="false" customHeight="false" outlineLevel="0" collapsed="false">
      <c r="A1408" s="4"/>
      <c r="B1408" s="4"/>
      <c r="C1408" s="4"/>
      <c r="D1408" s="4"/>
      <c r="E1408" s="197"/>
    </row>
    <row r="1409" customFormat="false" ht="12.75" hidden="false" customHeight="false" outlineLevel="0" collapsed="false">
      <c r="A1409" s="4"/>
      <c r="B1409" s="4"/>
      <c r="C1409" s="4"/>
      <c r="D1409" s="4"/>
      <c r="E1409" s="197"/>
    </row>
    <row r="1410" customFormat="false" ht="12.75" hidden="false" customHeight="false" outlineLevel="0" collapsed="false">
      <c r="A1410" s="4"/>
      <c r="B1410" s="4"/>
      <c r="C1410" s="4"/>
      <c r="D1410" s="4"/>
      <c r="E1410" s="197"/>
    </row>
    <row r="1411" customFormat="false" ht="12.75" hidden="false" customHeight="false" outlineLevel="0" collapsed="false">
      <c r="A1411" s="4"/>
      <c r="B1411" s="4"/>
      <c r="C1411" s="4"/>
      <c r="D1411" s="4"/>
      <c r="E1411" s="197"/>
    </row>
    <row r="1412" customFormat="false" ht="12.75" hidden="false" customHeight="false" outlineLevel="0" collapsed="false">
      <c r="A1412" s="4"/>
      <c r="B1412" s="4"/>
      <c r="C1412" s="4"/>
      <c r="D1412" s="4"/>
      <c r="E1412" s="197"/>
    </row>
    <row r="1413" customFormat="false" ht="12.75" hidden="false" customHeight="false" outlineLevel="0" collapsed="false">
      <c r="A1413" s="4"/>
      <c r="B1413" s="4"/>
      <c r="C1413" s="4"/>
      <c r="D1413" s="4"/>
      <c r="E1413" s="197"/>
    </row>
    <row r="1414" customFormat="false" ht="12.75" hidden="false" customHeight="false" outlineLevel="0" collapsed="false">
      <c r="A1414" s="4"/>
      <c r="B1414" s="4"/>
      <c r="C1414" s="4"/>
      <c r="D1414" s="4"/>
      <c r="E1414" s="197"/>
    </row>
    <row r="1415" customFormat="false" ht="12.75" hidden="false" customHeight="false" outlineLevel="0" collapsed="false">
      <c r="A1415" s="4"/>
      <c r="B1415" s="4"/>
      <c r="C1415" s="4"/>
      <c r="D1415" s="4"/>
      <c r="E1415" s="197"/>
    </row>
    <row r="1416" customFormat="false" ht="12.75" hidden="false" customHeight="false" outlineLevel="0" collapsed="false">
      <c r="A1416" s="4"/>
      <c r="B1416" s="4"/>
      <c r="C1416" s="4"/>
      <c r="D1416" s="4"/>
      <c r="E1416" s="197"/>
    </row>
    <row r="1417" customFormat="false" ht="12.75" hidden="false" customHeight="false" outlineLevel="0" collapsed="false">
      <c r="A1417" s="4"/>
      <c r="B1417" s="4"/>
      <c r="C1417" s="4"/>
      <c r="D1417" s="4"/>
      <c r="E1417" s="197"/>
    </row>
    <row r="1418" customFormat="false" ht="12.75" hidden="false" customHeight="false" outlineLevel="0" collapsed="false">
      <c r="A1418" s="4"/>
      <c r="B1418" s="4"/>
      <c r="C1418" s="4"/>
      <c r="D1418" s="4"/>
      <c r="E1418" s="197"/>
    </row>
    <row r="1419" customFormat="false" ht="12.75" hidden="false" customHeight="false" outlineLevel="0" collapsed="false">
      <c r="A1419" s="4"/>
      <c r="B1419" s="4"/>
      <c r="C1419" s="4"/>
      <c r="D1419" s="4"/>
      <c r="E1419" s="197"/>
    </row>
    <row r="1420" customFormat="false" ht="12.75" hidden="false" customHeight="false" outlineLevel="0" collapsed="false">
      <c r="A1420" s="4"/>
      <c r="B1420" s="4"/>
      <c r="C1420" s="4"/>
      <c r="D1420" s="4"/>
      <c r="E1420" s="197"/>
    </row>
    <row r="1421" customFormat="false" ht="12.75" hidden="false" customHeight="false" outlineLevel="0" collapsed="false">
      <c r="A1421" s="4"/>
      <c r="B1421" s="4"/>
      <c r="C1421" s="4"/>
      <c r="D1421" s="4"/>
      <c r="E1421" s="197"/>
    </row>
    <row r="1422" customFormat="false" ht="12.75" hidden="false" customHeight="false" outlineLevel="0" collapsed="false">
      <c r="A1422" s="4"/>
      <c r="B1422" s="4"/>
      <c r="C1422" s="4"/>
      <c r="D1422" s="4"/>
      <c r="E1422" s="197"/>
    </row>
    <row r="1423" customFormat="false" ht="12.75" hidden="false" customHeight="false" outlineLevel="0" collapsed="false">
      <c r="A1423" s="4"/>
      <c r="B1423" s="4"/>
      <c r="C1423" s="4"/>
      <c r="D1423" s="4"/>
      <c r="E1423" s="197"/>
    </row>
    <row r="1424" customFormat="false" ht="12.75" hidden="false" customHeight="false" outlineLevel="0" collapsed="false">
      <c r="A1424" s="4"/>
      <c r="B1424" s="4"/>
      <c r="C1424" s="4"/>
      <c r="D1424" s="4"/>
      <c r="E1424" s="197"/>
    </row>
    <row r="1425" customFormat="false" ht="12.75" hidden="false" customHeight="false" outlineLevel="0" collapsed="false">
      <c r="A1425" s="4"/>
      <c r="B1425" s="4"/>
      <c r="C1425" s="4"/>
      <c r="D1425" s="4"/>
      <c r="E1425" s="197"/>
    </row>
    <row r="1426" customFormat="false" ht="12.75" hidden="false" customHeight="false" outlineLevel="0" collapsed="false">
      <c r="A1426" s="4"/>
      <c r="B1426" s="4"/>
      <c r="C1426" s="4"/>
      <c r="D1426" s="4"/>
      <c r="E1426" s="197"/>
    </row>
    <row r="1427" customFormat="false" ht="12.75" hidden="false" customHeight="false" outlineLevel="0" collapsed="false">
      <c r="A1427" s="4"/>
      <c r="B1427" s="4"/>
      <c r="C1427" s="4"/>
      <c r="D1427" s="4"/>
      <c r="E1427" s="197"/>
    </row>
    <row r="1428" customFormat="false" ht="12.75" hidden="false" customHeight="false" outlineLevel="0" collapsed="false">
      <c r="A1428" s="4"/>
      <c r="B1428" s="4"/>
      <c r="C1428" s="4"/>
      <c r="D1428" s="4"/>
      <c r="E1428" s="197"/>
    </row>
    <row r="1429" customFormat="false" ht="12.75" hidden="false" customHeight="false" outlineLevel="0" collapsed="false">
      <c r="A1429" s="4"/>
      <c r="B1429" s="4"/>
      <c r="C1429" s="4"/>
      <c r="D1429" s="4"/>
      <c r="E1429" s="197"/>
    </row>
    <row r="1430" customFormat="false" ht="12.75" hidden="false" customHeight="false" outlineLevel="0" collapsed="false">
      <c r="A1430" s="4"/>
      <c r="B1430" s="4"/>
      <c r="C1430" s="4"/>
      <c r="D1430" s="4"/>
      <c r="E1430" s="197"/>
    </row>
    <row r="1431" customFormat="false" ht="12.75" hidden="false" customHeight="false" outlineLevel="0" collapsed="false">
      <c r="A1431" s="4"/>
      <c r="B1431" s="4"/>
      <c r="C1431" s="4"/>
      <c r="D1431" s="4"/>
      <c r="E1431" s="197"/>
    </row>
    <row r="1432" customFormat="false" ht="12.75" hidden="false" customHeight="false" outlineLevel="0" collapsed="false">
      <c r="A1432" s="4"/>
      <c r="B1432" s="4"/>
      <c r="C1432" s="4"/>
      <c r="D1432" s="4"/>
      <c r="E1432" s="197"/>
    </row>
    <row r="1433" customFormat="false" ht="12.75" hidden="false" customHeight="false" outlineLevel="0" collapsed="false">
      <c r="A1433" s="4"/>
      <c r="B1433" s="4"/>
      <c r="C1433" s="4"/>
      <c r="D1433" s="4"/>
      <c r="E1433" s="197"/>
    </row>
    <row r="1434" customFormat="false" ht="12.75" hidden="false" customHeight="false" outlineLevel="0" collapsed="false">
      <c r="A1434" s="4"/>
      <c r="B1434" s="4"/>
      <c r="C1434" s="4"/>
      <c r="D1434" s="4"/>
      <c r="E1434" s="197"/>
    </row>
    <row r="1435" customFormat="false" ht="12.75" hidden="false" customHeight="false" outlineLevel="0" collapsed="false">
      <c r="A1435" s="4"/>
      <c r="B1435" s="4"/>
      <c r="C1435" s="4"/>
      <c r="D1435" s="4"/>
      <c r="E1435" s="197"/>
    </row>
    <row r="1436" customFormat="false" ht="12.75" hidden="false" customHeight="false" outlineLevel="0" collapsed="false">
      <c r="A1436" s="4"/>
      <c r="B1436" s="4"/>
      <c r="C1436" s="4"/>
      <c r="D1436" s="4"/>
      <c r="E1436" s="197"/>
    </row>
    <row r="1437" customFormat="false" ht="12.75" hidden="false" customHeight="false" outlineLevel="0" collapsed="false">
      <c r="A1437" s="4"/>
      <c r="B1437" s="4"/>
      <c r="C1437" s="4"/>
      <c r="D1437" s="4"/>
      <c r="E1437" s="197"/>
    </row>
    <row r="1438" customFormat="false" ht="12.75" hidden="false" customHeight="false" outlineLevel="0" collapsed="false">
      <c r="A1438" s="4"/>
      <c r="B1438" s="4"/>
      <c r="C1438" s="4"/>
      <c r="D1438" s="4"/>
      <c r="E1438" s="197"/>
    </row>
    <row r="1439" customFormat="false" ht="12.75" hidden="false" customHeight="false" outlineLevel="0" collapsed="false">
      <c r="A1439" s="4"/>
      <c r="B1439" s="4"/>
      <c r="C1439" s="4"/>
      <c r="D1439" s="4"/>
      <c r="E1439" s="197"/>
    </row>
    <row r="1440" customFormat="false" ht="12.75" hidden="false" customHeight="false" outlineLevel="0" collapsed="false">
      <c r="A1440" s="4"/>
      <c r="B1440" s="4"/>
      <c r="C1440" s="4"/>
      <c r="D1440" s="4"/>
      <c r="E1440" s="197"/>
    </row>
    <row r="1441" customFormat="false" ht="12.75" hidden="false" customHeight="false" outlineLevel="0" collapsed="false">
      <c r="A1441" s="4"/>
      <c r="B1441" s="4"/>
      <c r="C1441" s="4"/>
      <c r="D1441" s="4"/>
      <c r="E1441" s="197"/>
    </row>
    <row r="1442" customFormat="false" ht="12.75" hidden="false" customHeight="false" outlineLevel="0" collapsed="false">
      <c r="A1442" s="4"/>
      <c r="B1442" s="4"/>
      <c r="C1442" s="4"/>
      <c r="D1442" s="4"/>
      <c r="E1442" s="197"/>
    </row>
    <row r="1443" customFormat="false" ht="12.75" hidden="false" customHeight="false" outlineLevel="0" collapsed="false">
      <c r="A1443" s="4"/>
      <c r="B1443" s="4"/>
      <c r="C1443" s="4"/>
      <c r="D1443" s="4"/>
      <c r="E1443" s="197"/>
    </row>
    <row r="1444" customFormat="false" ht="12.75" hidden="false" customHeight="false" outlineLevel="0" collapsed="false">
      <c r="A1444" s="4"/>
      <c r="B1444" s="4"/>
      <c r="C1444" s="4"/>
      <c r="D1444" s="4"/>
      <c r="E1444" s="197"/>
    </row>
    <row r="1445" customFormat="false" ht="12.75" hidden="false" customHeight="false" outlineLevel="0" collapsed="false">
      <c r="A1445" s="4"/>
      <c r="B1445" s="4"/>
      <c r="C1445" s="4"/>
      <c r="D1445" s="4"/>
      <c r="E1445" s="197"/>
    </row>
    <row r="1446" customFormat="false" ht="12.75" hidden="false" customHeight="false" outlineLevel="0" collapsed="false">
      <c r="A1446" s="4"/>
      <c r="B1446" s="4"/>
      <c r="C1446" s="4"/>
      <c r="D1446" s="4"/>
      <c r="E1446" s="197"/>
    </row>
    <row r="1447" customFormat="false" ht="12.75" hidden="false" customHeight="false" outlineLevel="0" collapsed="false">
      <c r="A1447" s="4"/>
      <c r="B1447" s="4"/>
      <c r="C1447" s="4"/>
      <c r="D1447" s="4"/>
      <c r="E1447" s="197"/>
    </row>
    <row r="1448" customFormat="false" ht="12.75" hidden="false" customHeight="false" outlineLevel="0" collapsed="false">
      <c r="A1448" s="4"/>
      <c r="B1448" s="4"/>
      <c r="C1448" s="4"/>
      <c r="D1448" s="4"/>
      <c r="E1448" s="197"/>
    </row>
    <row r="1449" customFormat="false" ht="12.75" hidden="false" customHeight="false" outlineLevel="0" collapsed="false">
      <c r="A1449" s="4"/>
      <c r="B1449" s="4"/>
      <c r="C1449" s="4"/>
      <c r="D1449" s="4"/>
      <c r="E1449" s="197"/>
    </row>
    <row r="1450" customFormat="false" ht="12.75" hidden="false" customHeight="false" outlineLevel="0" collapsed="false">
      <c r="A1450" s="4"/>
      <c r="B1450" s="4"/>
      <c r="C1450" s="4"/>
      <c r="D1450" s="4"/>
      <c r="E1450" s="197"/>
    </row>
    <row r="1451" customFormat="false" ht="12.75" hidden="false" customHeight="false" outlineLevel="0" collapsed="false">
      <c r="A1451" s="4"/>
      <c r="B1451" s="4"/>
      <c r="C1451" s="4"/>
      <c r="D1451" s="4"/>
      <c r="E1451" s="197"/>
    </row>
    <row r="1452" customFormat="false" ht="12.75" hidden="false" customHeight="false" outlineLevel="0" collapsed="false">
      <c r="A1452" s="4"/>
      <c r="B1452" s="4"/>
      <c r="C1452" s="4"/>
      <c r="D1452" s="4"/>
      <c r="E1452" s="197"/>
    </row>
    <row r="1453" customFormat="false" ht="12.75" hidden="false" customHeight="false" outlineLevel="0" collapsed="false">
      <c r="A1453" s="4"/>
      <c r="B1453" s="4"/>
      <c r="C1453" s="4"/>
      <c r="D1453" s="4"/>
      <c r="E1453" s="197"/>
    </row>
    <row r="1454" customFormat="false" ht="12.75" hidden="false" customHeight="false" outlineLevel="0" collapsed="false">
      <c r="A1454" s="4"/>
      <c r="B1454" s="4"/>
      <c r="C1454" s="4"/>
      <c r="D1454" s="4"/>
      <c r="E1454" s="197"/>
    </row>
    <row r="1455" customFormat="false" ht="12.75" hidden="false" customHeight="false" outlineLevel="0" collapsed="false">
      <c r="A1455" s="4"/>
      <c r="B1455" s="4"/>
      <c r="C1455" s="4"/>
      <c r="D1455" s="4"/>
      <c r="E1455" s="197"/>
    </row>
    <row r="1456" customFormat="false" ht="12.75" hidden="false" customHeight="false" outlineLevel="0" collapsed="false">
      <c r="A1456" s="4"/>
      <c r="B1456" s="4"/>
      <c r="C1456" s="4"/>
      <c r="D1456" s="4"/>
      <c r="E1456" s="197"/>
    </row>
    <row r="1457" customFormat="false" ht="12.75" hidden="false" customHeight="false" outlineLevel="0" collapsed="false">
      <c r="A1457" s="4"/>
      <c r="B1457" s="4"/>
      <c r="C1457" s="4"/>
      <c r="D1457" s="4"/>
      <c r="E1457" s="197"/>
    </row>
    <row r="1458" customFormat="false" ht="12.75" hidden="false" customHeight="false" outlineLevel="0" collapsed="false">
      <c r="A1458" s="4"/>
      <c r="B1458" s="4"/>
      <c r="C1458" s="4"/>
      <c r="D1458" s="4"/>
      <c r="E1458" s="197"/>
    </row>
    <row r="1459" customFormat="false" ht="12.75" hidden="false" customHeight="false" outlineLevel="0" collapsed="false">
      <c r="A1459" s="4"/>
      <c r="B1459" s="4"/>
      <c r="C1459" s="4"/>
      <c r="D1459" s="4"/>
      <c r="E1459" s="197"/>
    </row>
    <row r="1460" customFormat="false" ht="12.75" hidden="false" customHeight="false" outlineLevel="0" collapsed="false">
      <c r="A1460" s="4"/>
      <c r="B1460" s="4"/>
      <c r="C1460" s="4"/>
      <c r="D1460" s="4"/>
      <c r="E1460" s="197"/>
    </row>
    <row r="1461" customFormat="false" ht="12.75" hidden="false" customHeight="false" outlineLevel="0" collapsed="false">
      <c r="A1461" s="4"/>
      <c r="B1461" s="4"/>
      <c r="C1461" s="4"/>
      <c r="D1461" s="4"/>
      <c r="E1461" s="197"/>
    </row>
    <row r="1462" customFormat="false" ht="12.75" hidden="false" customHeight="false" outlineLevel="0" collapsed="false">
      <c r="A1462" s="4"/>
      <c r="B1462" s="4"/>
      <c r="C1462" s="4"/>
      <c r="D1462" s="4"/>
      <c r="E1462" s="197"/>
    </row>
    <row r="1463" customFormat="false" ht="12.75" hidden="false" customHeight="false" outlineLevel="0" collapsed="false">
      <c r="A1463" s="4"/>
      <c r="B1463" s="4"/>
      <c r="C1463" s="4"/>
      <c r="D1463" s="4"/>
      <c r="E1463" s="197"/>
    </row>
    <row r="1464" customFormat="false" ht="12.75" hidden="false" customHeight="false" outlineLevel="0" collapsed="false">
      <c r="A1464" s="4"/>
      <c r="B1464" s="4"/>
      <c r="C1464" s="4"/>
      <c r="D1464" s="4"/>
      <c r="E1464" s="197"/>
    </row>
    <row r="1465" customFormat="false" ht="12.75" hidden="false" customHeight="false" outlineLevel="0" collapsed="false">
      <c r="A1465" s="4"/>
      <c r="B1465" s="4"/>
      <c r="C1465" s="4"/>
      <c r="D1465" s="4"/>
      <c r="E1465" s="197"/>
    </row>
    <row r="1466" customFormat="false" ht="12.75" hidden="false" customHeight="false" outlineLevel="0" collapsed="false">
      <c r="A1466" s="4"/>
      <c r="B1466" s="4"/>
      <c r="C1466" s="4"/>
      <c r="D1466" s="4"/>
      <c r="E1466" s="197"/>
    </row>
    <row r="1467" customFormat="false" ht="12.75" hidden="false" customHeight="false" outlineLevel="0" collapsed="false">
      <c r="A1467" s="4"/>
      <c r="B1467" s="4"/>
      <c r="C1467" s="4"/>
      <c r="D1467" s="4"/>
      <c r="E1467" s="197"/>
    </row>
    <row r="1468" customFormat="false" ht="12.75" hidden="false" customHeight="false" outlineLevel="0" collapsed="false">
      <c r="A1468" s="4"/>
      <c r="B1468" s="4"/>
      <c r="C1468" s="4"/>
      <c r="D1468" s="4"/>
      <c r="E1468" s="197"/>
    </row>
    <row r="1469" customFormat="false" ht="12.75" hidden="false" customHeight="false" outlineLevel="0" collapsed="false">
      <c r="A1469" s="4"/>
      <c r="B1469" s="4"/>
      <c r="C1469" s="4"/>
      <c r="D1469" s="4"/>
      <c r="E1469" s="197"/>
    </row>
    <row r="1470" customFormat="false" ht="12.75" hidden="false" customHeight="false" outlineLevel="0" collapsed="false">
      <c r="A1470" s="4"/>
      <c r="B1470" s="4"/>
      <c r="C1470" s="4"/>
      <c r="D1470" s="4"/>
      <c r="E1470" s="197"/>
    </row>
    <row r="1471" customFormat="false" ht="12.75" hidden="false" customHeight="false" outlineLevel="0" collapsed="false">
      <c r="A1471" s="4"/>
      <c r="B1471" s="4"/>
      <c r="C1471" s="4"/>
      <c r="D1471" s="4"/>
      <c r="E1471" s="197"/>
    </row>
    <row r="1472" customFormat="false" ht="12.75" hidden="false" customHeight="false" outlineLevel="0" collapsed="false">
      <c r="A1472" s="4"/>
      <c r="B1472" s="4"/>
      <c r="C1472" s="4"/>
      <c r="D1472" s="4"/>
      <c r="E1472" s="197"/>
    </row>
    <row r="1473" customFormat="false" ht="12.75" hidden="false" customHeight="false" outlineLevel="0" collapsed="false">
      <c r="A1473" s="4"/>
      <c r="B1473" s="4"/>
      <c r="C1473" s="4"/>
      <c r="D1473" s="4"/>
      <c r="E1473" s="197"/>
    </row>
    <row r="1474" customFormat="false" ht="12.75" hidden="false" customHeight="false" outlineLevel="0" collapsed="false">
      <c r="A1474" s="4"/>
      <c r="B1474" s="4"/>
      <c r="C1474" s="4"/>
      <c r="D1474" s="4"/>
      <c r="E1474" s="197"/>
    </row>
    <row r="1475" customFormat="false" ht="12.75" hidden="false" customHeight="false" outlineLevel="0" collapsed="false">
      <c r="A1475" s="4"/>
      <c r="B1475" s="4"/>
      <c r="C1475" s="4"/>
      <c r="D1475" s="4"/>
      <c r="E1475" s="197"/>
    </row>
    <row r="1476" customFormat="false" ht="12.75" hidden="false" customHeight="false" outlineLevel="0" collapsed="false">
      <c r="A1476" s="4"/>
      <c r="B1476" s="4"/>
      <c r="C1476" s="4"/>
      <c r="D1476" s="4"/>
      <c r="E1476" s="197"/>
    </row>
    <row r="1477" customFormat="false" ht="12.75" hidden="false" customHeight="false" outlineLevel="0" collapsed="false">
      <c r="A1477" s="4"/>
      <c r="B1477" s="4"/>
      <c r="C1477" s="4"/>
      <c r="D1477" s="4"/>
      <c r="E1477" s="197"/>
    </row>
    <row r="1478" customFormat="false" ht="12.75" hidden="false" customHeight="false" outlineLevel="0" collapsed="false">
      <c r="A1478" s="4"/>
      <c r="B1478" s="4"/>
      <c r="C1478" s="4"/>
      <c r="D1478" s="4"/>
      <c r="E1478" s="197"/>
    </row>
    <row r="1479" customFormat="false" ht="12.75" hidden="false" customHeight="false" outlineLevel="0" collapsed="false">
      <c r="A1479" s="4"/>
      <c r="B1479" s="4"/>
      <c r="C1479" s="4"/>
      <c r="D1479" s="4"/>
      <c r="E1479" s="197"/>
    </row>
    <row r="1480" customFormat="false" ht="12.75" hidden="false" customHeight="false" outlineLevel="0" collapsed="false">
      <c r="A1480" s="4"/>
      <c r="B1480" s="4"/>
      <c r="C1480" s="4"/>
      <c r="D1480" s="4"/>
      <c r="E1480" s="197"/>
    </row>
    <row r="1481" customFormat="false" ht="12.75" hidden="false" customHeight="false" outlineLevel="0" collapsed="false">
      <c r="A1481" s="4"/>
      <c r="B1481" s="4"/>
      <c r="C1481" s="4"/>
      <c r="D1481" s="4"/>
      <c r="E1481" s="197"/>
    </row>
    <row r="1482" customFormat="false" ht="12.75" hidden="false" customHeight="false" outlineLevel="0" collapsed="false">
      <c r="A1482" s="4"/>
      <c r="B1482" s="4"/>
      <c r="C1482" s="4"/>
      <c r="D1482" s="4"/>
      <c r="E1482" s="197"/>
    </row>
    <row r="1483" customFormat="false" ht="12.75" hidden="false" customHeight="false" outlineLevel="0" collapsed="false">
      <c r="A1483" s="4"/>
      <c r="B1483" s="4"/>
      <c r="C1483" s="4"/>
      <c r="D1483" s="4"/>
      <c r="E1483" s="197"/>
    </row>
    <row r="1484" customFormat="false" ht="12.75" hidden="false" customHeight="false" outlineLevel="0" collapsed="false">
      <c r="A1484" s="4"/>
      <c r="B1484" s="4"/>
      <c r="C1484" s="4"/>
      <c r="D1484" s="4"/>
      <c r="E1484" s="197"/>
    </row>
    <row r="1485" customFormat="false" ht="12.75" hidden="false" customHeight="false" outlineLevel="0" collapsed="false">
      <c r="A1485" s="4"/>
      <c r="B1485" s="4"/>
      <c r="C1485" s="4"/>
      <c r="D1485" s="4"/>
      <c r="E1485" s="197"/>
    </row>
    <row r="1486" customFormat="false" ht="12.75" hidden="false" customHeight="false" outlineLevel="0" collapsed="false">
      <c r="A1486" s="4"/>
      <c r="B1486" s="4"/>
      <c r="C1486" s="4"/>
      <c r="D1486" s="4"/>
      <c r="E1486" s="197"/>
    </row>
    <row r="1487" customFormat="false" ht="12.75" hidden="false" customHeight="false" outlineLevel="0" collapsed="false">
      <c r="A1487" s="4"/>
      <c r="B1487" s="4"/>
      <c r="C1487" s="4"/>
      <c r="D1487" s="4"/>
      <c r="E1487" s="197"/>
    </row>
    <row r="1488" customFormat="false" ht="12.75" hidden="false" customHeight="false" outlineLevel="0" collapsed="false">
      <c r="A1488" s="4"/>
      <c r="B1488" s="4"/>
      <c r="C1488" s="4"/>
      <c r="D1488" s="4"/>
      <c r="E1488" s="197"/>
    </row>
    <row r="1489" customFormat="false" ht="12.75" hidden="false" customHeight="false" outlineLevel="0" collapsed="false">
      <c r="A1489" s="4"/>
      <c r="B1489" s="4"/>
      <c r="C1489" s="4"/>
      <c r="D1489" s="4"/>
      <c r="E1489" s="197"/>
    </row>
    <row r="1490" customFormat="false" ht="12.75" hidden="false" customHeight="false" outlineLevel="0" collapsed="false">
      <c r="A1490" s="4"/>
      <c r="B1490" s="4"/>
      <c r="C1490" s="4"/>
      <c r="D1490" s="4"/>
      <c r="E1490" s="197"/>
    </row>
    <row r="1491" customFormat="false" ht="12.75" hidden="false" customHeight="false" outlineLevel="0" collapsed="false">
      <c r="A1491" s="4"/>
      <c r="B1491" s="4"/>
      <c r="C1491" s="4"/>
      <c r="D1491" s="4"/>
      <c r="E1491" s="197"/>
    </row>
    <row r="1492" customFormat="false" ht="12.75" hidden="false" customHeight="false" outlineLevel="0" collapsed="false">
      <c r="A1492" s="4"/>
      <c r="B1492" s="4"/>
      <c r="C1492" s="4"/>
      <c r="D1492" s="4"/>
      <c r="E1492" s="197"/>
    </row>
    <row r="1493" customFormat="false" ht="12.75" hidden="false" customHeight="false" outlineLevel="0" collapsed="false">
      <c r="A1493" s="4"/>
      <c r="B1493" s="4"/>
      <c r="C1493" s="4"/>
      <c r="D1493" s="4"/>
      <c r="E1493" s="197"/>
    </row>
    <row r="1494" customFormat="false" ht="12.75" hidden="false" customHeight="false" outlineLevel="0" collapsed="false">
      <c r="A1494" s="4"/>
      <c r="B1494" s="4"/>
      <c r="C1494" s="4"/>
      <c r="D1494" s="4"/>
      <c r="E1494" s="197"/>
    </row>
    <row r="1495" customFormat="false" ht="12.75" hidden="false" customHeight="false" outlineLevel="0" collapsed="false">
      <c r="A1495" s="4"/>
      <c r="B1495" s="4"/>
      <c r="C1495" s="4"/>
      <c r="D1495" s="4"/>
      <c r="E1495" s="197"/>
    </row>
    <row r="1496" customFormat="false" ht="12.75" hidden="false" customHeight="false" outlineLevel="0" collapsed="false">
      <c r="A1496" s="4"/>
      <c r="B1496" s="4"/>
      <c r="C1496" s="4"/>
      <c r="D1496" s="4"/>
      <c r="E1496" s="197"/>
    </row>
    <row r="1497" customFormat="false" ht="12.75" hidden="false" customHeight="false" outlineLevel="0" collapsed="false">
      <c r="A1497" s="4"/>
      <c r="B1497" s="4"/>
      <c r="C1497" s="4"/>
      <c r="D1497" s="4"/>
      <c r="E1497" s="197"/>
    </row>
    <row r="1498" customFormat="false" ht="12.75" hidden="false" customHeight="false" outlineLevel="0" collapsed="false">
      <c r="A1498" s="4"/>
      <c r="B1498" s="4"/>
      <c r="C1498" s="4"/>
      <c r="D1498" s="4"/>
      <c r="E1498" s="197"/>
    </row>
    <row r="1499" customFormat="false" ht="12.75" hidden="false" customHeight="false" outlineLevel="0" collapsed="false">
      <c r="A1499" s="4"/>
      <c r="B1499" s="4"/>
      <c r="C1499" s="4"/>
      <c r="D1499" s="4"/>
      <c r="E1499" s="197"/>
    </row>
    <row r="1500" customFormat="false" ht="12.75" hidden="false" customHeight="false" outlineLevel="0" collapsed="false">
      <c r="A1500" s="4"/>
      <c r="B1500" s="4"/>
      <c r="C1500" s="4"/>
      <c r="D1500" s="4"/>
      <c r="E1500" s="197"/>
    </row>
    <row r="1501" customFormat="false" ht="12.75" hidden="false" customHeight="false" outlineLevel="0" collapsed="false">
      <c r="A1501" s="4"/>
      <c r="B1501" s="4"/>
      <c r="C1501" s="4"/>
      <c r="D1501" s="4"/>
      <c r="E1501" s="197"/>
    </row>
    <row r="1502" customFormat="false" ht="12.75" hidden="false" customHeight="false" outlineLevel="0" collapsed="false">
      <c r="A1502" s="4"/>
      <c r="B1502" s="4"/>
      <c r="C1502" s="4"/>
      <c r="D1502" s="4"/>
      <c r="E1502" s="197"/>
    </row>
    <row r="1503" customFormat="false" ht="12.75" hidden="false" customHeight="false" outlineLevel="0" collapsed="false">
      <c r="A1503" s="4"/>
      <c r="B1503" s="4"/>
      <c r="C1503" s="4"/>
      <c r="D1503" s="4"/>
      <c r="E1503" s="197"/>
    </row>
    <row r="1504" customFormat="false" ht="12.75" hidden="false" customHeight="false" outlineLevel="0" collapsed="false">
      <c r="A1504" s="4"/>
      <c r="B1504" s="4"/>
      <c r="C1504" s="4"/>
      <c r="D1504" s="4"/>
      <c r="E1504" s="197"/>
    </row>
    <row r="1505" customFormat="false" ht="12.75" hidden="false" customHeight="false" outlineLevel="0" collapsed="false">
      <c r="A1505" s="4"/>
      <c r="B1505" s="4"/>
      <c r="C1505" s="4"/>
      <c r="D1505" s="4"/>
      <c r="E1505" s="197"/>
    </row>
    <row r="1506" customFormat="false" ht="12.75" hidden="false" customHeight="false" outlineLevel="0" collapsed="false">
      <c r="A1506" s="4"/>
      <c r="B1506" s="4"/>
      <c r="C1506" s="4"/>
      <c r="D1506" s="4"/>
      <c r="E1506" s="197"/>
    </row>
    <row r="1507" customFormat="false" ht="12.75" hidden="false" customHeight="false" outlineLevel="0" collapsed="false">
      <c r="A1507" s="4"/>
      <c r="B1507" s="4"/>
      <c r="C1507" s="4"/>
      <c r="D1507" s="4"/>
      <c r="E1507" s="197"/>
    </row>
    <row r="1508" customFormat="false" ht="12.75" hidden="false" customHeight="false" outlineLevel="0" collapsed="false">
      <c r="A1508" s="4"/>
      <c r="B1508" s="4"/>
      <c r="C1508" s="4"/>
      <c r="D1508" s="4"/>
      <c r="E1508" s="197"/>
    </row>
    <row r="1509" customFormat="false" ht="12.75" hidden="false" customHeight="false" outlineLevel="0" collapsed="false">
      <c r="A1509" s="4"/>
      <c r="B1509" s="4"/>
      <c r="C1509" s="4"/>
      <c r="D1509" s="4"/>
      <c r="E1509" s="197"/>
    </row>
    <row r="1510" customFormat="false" ht="12.75" hidden="false" customHeight="false" outlineLevel="0" collapsed="false">
      <c r="A1510" s="4"/>
      <c r="B1510" s="4"/>
      <c r="C1510" s="4"/>
      <c r="D1510" s="4"/>
      <c r="E1510" s="197"/>
    </row>
    <row r="1511" customFormat="false" ht="12.75" hidden="false" customHeight="false" outlineLevel="0" collapsed="false">
      <c r="A1511" s="4"/>
      <c r="B1511" s="4"/>
      <c r="C1511" s="4"/>
      <c r="D1511" s="4"/>
      <c r="E1511" s="197"/>
    </row>
    <row r="1512" customFormat="false" ht="12.75" hidden="false" customHeight="false" outlineLevel="0" collapsed="false">
      <c r="A1512" s="4"/>
      <c r="B1512" s="4"/>
      <c r="C1512" s="4"/>
      <c r="D1512" s="4"/>
      <c r="E1512" s="197"/>
    </row>
    <row r="1513" customFormat="false" ht="12.75" hidden="false" customHeight="false" outlineLevel="0" collapsed="false">
      <c r="A1513" s="4"/>
      <c r="B1513" s="4"/>
      <c r="C1513" s="4"/>
      <c r="D1513" s="4"/>
      <c r="E1513" s="197"/>
    </row>
    <row r="1514" customFormat="false" ht="12.75" hidden="false" customHeight="false" outlineLevel="0" collapsed="false">
      <c r="A1514" s="4"/>
      <c r="B1514" s="4"/>
      <c r="C1514" s="4"/>
      <c r="D1514" s="4"/>
      <c r="E1514" s="197"/>
    </row>
    <row r="1515" customFormat="false" ht="12.75" hidden="false" customHeight="false" outlineLevel="0" collapsed="false">
      <c r="A1515" s="4"/>
      <c r="B1515" s="4"/>
      <c r="C1515" s="4"/>
      <c r="D1515" s="4"/>
      <c r="E1515" s="197"/>
    </row>
    <row r="1516" customFormat="false" ht="12.75" hidden="false" customHeight="false" outlineLevel="0" collapsed="false">
      <c r="A1516" s="4"/>
      <c r="B1516" s="4"/>
      <c r="C1516" s="4"/>
      <c r="D1516" s="4"/>
      <c r="E1516" s="197"/>
    </row>
    <row r="1517" customFormat="false" ht="12.75" hidden="false" customHeight="false" outlineLevel="0" collapsed="false">
      <c r="A1517" s="4"/>
      <c r="B1517" s="4"/>
      <c r="C1517" s="4"/>
      <c r="D1517" s="4"/>
      <c r="E1517" s="197"/>
    </row>
    <row r="1518" customFormat="false" ht="12.75" hidden="false" customHeight="false" outlineLevel="0" collapsed="false">
      <c r="A1518" s="4"/>
      <c r="B1518" s="4"/>
      <c r="C1518" s="4"/>
      <c r="D1518" s="4"/>
      <c r="E1518" s="197"/>
    </row>
    <row r="1519" customFormat="false" ht="12.75" hidden="false" customHeight="false" outlineLevel="0" collapsed="false">
      <c r="A1519" s="4"/>
      <c r="B1519" s="4"/>
      <c r="C1519" s="4"/>
      <c r="D1519" s="4"/>
      <c r="E1519" s="197"/>
    </row>
    <row r="1520" customFormat="false" ht="12.75" hidden="false" customHeight="false" outlineLevel="0" collapsed="false">
      <c r="A1520" s="4"/>
      <c r="B1520" s="4"/>
      <c r="C1520" s="4"/>
      <c r="D1520" s="4"/>
      <c r="E1520" s="197"/>
    </row>
    <row r="1521" customFormat="false" ht="12.75" hidden="false" customHeight="false" outlineLevel="0" collapsed="false">
      <c r="A1521" s="4"/>
      <c r="B1521" s="4"/>
      <c r="C1521" s="4"/>
      <c r="D1521" s="4"/>
      <c r="E1521" s="197"/>
    </row>
    <row r="1522" customFormat="false" ht="12.75" hidden="false" customHeight="false" outlineLevel="0" collapsed="false">
      <c r="A1522" s="4"/>
      <c r="B1522" s="4"/>
      <c r="C1522" s="4"/>
      <c r="D1522" s="4"/>
      <c r="E1522" s="197"/>
    </row>
    <row r="1523" customFormat="false" ht="12.75" hidden="false" customHeight="false" outlineLevel="0" collapsed="false">
      <c r="A1523" s="4"/>
      <c r="B1523" s="4"/>
      <c r="C1523" s="4"/>
      <c r="D1523" s="4"/>
      <c r="E1523" s="197"/>
    </row>
    <row r="1524" customFormat="false" ht="12.75" hidden="false" customHeight="false" outlineLevel="0" collapsed="false">
      <c r="A1524" s="4"/>
      <c r="B1524" s="4"/>
      <c r="C1524" s="4"/>
      <c r="D1524" s="4"/>
      <c r="E1524" s="197"/>
    </row>
    <row r="1525" customFormat="false" ht="12.75" hidden="false" customHeight="false" outlineLevel="0" collapsed="false">
      <c r="A1525" s="4"/>
      <c r="B1525" s="4"/>
      <c r="C1525" s="4"/>
      <c r="D1525" s="4"/>
      <c r="E1525" s="197"/>
    </row>
    <row r="1526" customFormat="false" ht="12.75" hidden="false" customHeight="false" outlineLevel="0" collapsed="false">
      <c r="A1526" s="4"/>
      <c r="B1526" s="4"/>
      <c r="C1526" s="4"/>
      <c r="D1526" s="4"/>
      <c r="E1526" s="197"/>
    </row>
    <row r="1527" customFormat="false" ht="12.75" hidden="false" customHeight="false" outlineLevel="0" collapsed="false">
      <c r="A1527" s="4"/>
      <c r="B1527" s="4"/>
      <c r="C1527" s="4"/>
      <c r="D1527" s="4"/>
      <c r="E1527" s="197"/>
    </row>
    <row r="1528" customFormat="false" ht="12.75" hidden="false" customHeight="false" outlineLevel="0" collapsed="false">
      <c r="A1528" s="4"/>
      <c r="B1528" s="4"/>
      <c r="C1528" s="4"/>
      <c r="D1528" s="4"/>
      <c r="E1528" s="197"/>
    </row>
    <row r="1529" customFormat="false" ht="12.75" hidden="false" customHeight="false" outlineLevel="0" collapsed="false">
      <c r="A1529" s="4"/>
      <c r="B1529" s="4"/>
      <c r="C1529" s="4"/>
      <c r="D1529" s="4"/>
      <c r="E1529" s="197"/>
    </row>
    <row r="1530" customFormat="false" ht="12.75" hidden="false" customHeight="false" outlineLevel="0" collapsed="false">
      <c r="A1530" s="4"/>
      <c r="B1530" s="4"/>
      <c r="C1530" s="4"/>
      <c r="D1530" s="4"/>
      <c r="E1530" s="197"/>
    </row>
    <row r="1531" customFormat="false" ht="12.75" hidden="false" customHeight="false" outlineLevel="0" collapsed="false">
      <c r="A1531" s="4"/>
      <c r="B1531" s="4"/>
      <c r="C1531" s="4"/>
      <c r="D1531" s="4"/>
      <c r="E1531" s="197"/>
    </row>
    <row r="1532" customFormat="false" ht="12.75" hidden="false" customHeight="false" outlineLevel="0" collapsed="false">
      <c r="A1532" s="4"/>
      <c r="B1532" s="4"/>
      <c r="C1532" s="4"/>
      <c r="D1532" s="4"/>
      <c r="E1532" s="197"/>
    </row>
    <row r="1533" customFormat="false" ht="12.75" hidden="false" customHeight="false" outlineLevel="0" collapsed="false">
      <c r="A1533" s="4"/>
      <c r="B1533" s="4"/>
      <c r="C1533" s="4"/>
      <c r="D1533" s="4"/>
      <c r="E1533" s="197"/>
    </row>
    <row r="1534" customFormat="false" ht="12.75" hidden="false" customHeight="false" outlineLevel="0" collapsed="false">
      <c r="A1534" s="4"/>
      <c r="B1534" s="4"/>
      <c r="C1534" s="4"/>
      <c r="D1534" s="4"/>
      <c r="E1534" s="197"/>
    </row>
    <row r="1535" customFormat="false" ht="12.75" hidden="false" customHeight="false" outlineLevel="0" collapsed="false">
      <c r="A1535" s="4"/>
      <c r="B1535" s="4"/>
      <c r="C1535" s="4"/>
      <c r="D1535" s="4"/>
      <c r="E1535" s="197"/>
    </row>
    <row r="1536" customFormat="false" ht="12.75" hidden="false" customHeight="false" outlineLevel="0" collapsed="false">
      <c r="A1536" s="4"/>
      <c r="B1536" s="4"/>
      <c r="C1536" s="4"/>
      <c r="D1536" s="4"/>
      <c r="E1536" s="197"/>
    </row>
    <row r="1537" customFormat="false" ht="12.75" hidden="false" customHeight="false" outlineLevel="0" collapsed="false">
      <c r="A1537" s="4"/>
      <c r="B1537" s="4"/>
      <c r="C1537" s="4"/>
      <c r="D1537" s="4"/>
      <c r="E1537" s="197"/>
    </row>
    <row r="1538" customFormat="false" ht="12.75" hidden="false" customHeight="false" outlineLevel="0" collapsed="false">
      <c r="A1538" s="4"/>
      <c r="B1538" s="4"/>
      <c r="C1538" s="4"/>
      <c r="D1538" s="4"/>
      <c r="E1538" s="197"/>
    </row>
    <row r="1539" customFormat="false" ht="12.75" hidden="false" customHeight="false" outlineLevel="0" collapsed="false">
      <c r="A1539" s="4"/>
      <c r="B1539" s="4"/>
      <c r="C1539" s="4"/>
      <c r="D1539" s="4"/>
      <c r="E1539" s="197"/>
    </row>
    <row r="1540" customFormat="false" ht="12.75" hidden="false" customHeight="false" outlineLevel="0" collapsed="false">
      <c r="A1540" s="4"/>
      <c r="B1540" s="4"/>
      <c r="C1540" s="4"/>
      <c r="D1540" s="4"/>
      <c r="E1540" s="197"/>
    </row>
    <row r="1541" customFormat="false" ht="12.75" hidden="false" customHeight="false" outlineLevel="0" collapsed="false">
      <c r="A1541" s="4"/>
      <c r="B1541" s="4"/>
      <c r="C1541" s="4"/>
      <c r="D1541" s="4"/>
      <c r="E1541" s="197"/>
    </row>
    <row r="1542" customFormat="false" ht="12.75" hidden="false" customHeight="false" outlineLevel="0" collapsed="false">
      <c r="A1542" s="4"/>
      <c r="B1542" s="4"/>
      <c r="C1542" s="4"/>
      <c r="D1542" s="4"/>
      <c r="E1542" s="197"/>
    </row>
    <row r="1543" customFormat="false" ht="12.75" hidden="false" customHeight="false" outlineLevel="0" collapsed="false">
      <c r="A1543" s="4"/>
      <c r="B1543" s="4"/>
      <c r="C1543" s="4"/>
      <c r="D1543" s="4"/>
      <c r="E1543" s="197"/>
    </row>
    <row r="1544" customFormat="false" ht="12.75" hidden="false" customHeight="false" outlineLevel="0" collapsed="false">
      <c r="A1544" s="4"/>
      <c r="B1544" s="4"/>
      <c r="C1544" s="4"/>
      <c r="D1544" s="4"/>
      <c r="E1544" s="197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03-30T21:53:24Z</cp:lastPrinted>
  <dcterms:modified xsi:type="dcterms:W3CDTF">2023-04-11T04:24:42Z</dcterms:modified>
  <cp:revision>0</cp:revision>
  <dc:subject/>
  <dc:title/>
</cp:coreProperties>
</file>