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25-27" sheetId="1" state="visible" r:id="rId2"/>
    <sheet name="расходы 25-27" sheetId="2" state="visible" r:id="rId3"/>
  </sheets>
  <definedNames>
    <definedName function="false" hidden="false" localSheetId="0" name="_xlnm.Print_Area" vbProcedure="false">'доходы 25-27'!$A$5:$E$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78">
  <si>
    <t xml:space="preserve">Данные к уточнению бюджета</t>
  </si>
  <si>
    <t xml:space="preserve">Пожарского муниципального округа на 2025 год по доходам</t>
  </si>
  <si>
    <t xml:space="preserve">тыс. руб.</t>
  </si>
  <si>
    <t xml:space="preserve">Код бюджетной классификации Российской Федерации</t>
  </si>
  <si>
    <t xml:space="preserve">Наименование</t>
  </si>
  <si>
    <t xml:space="preserve">Утвержденный план на 2025 год</t>
  </si>
  <si>
    <t xml:space="preserve">Сумма уточнения</t>
  </si>
  <si>
    <t xml:space="preserve">Уточненный бюджет</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210 01 0000 110</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0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Субсидии бюджетам муниципальных округов на мероприятия в области использования и охраны водных объектов</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76 14 0000 150</t>
  </si>
  <si>
    <t xml:space="preserve">Субсидии бюджеиам муниципальных округов на реализацию меропрятий по благоустройству сельских территорий</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на капитальный ремонт и ремонт автомобильных дорог общего пользования населенных пунктов</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я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998 2 02 29999 14 0000 150</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7 2 02 36900 05 0000 150</t>
  </si>
  <si>
    <t xml:space="preserve">Субвенция на создание административных комиссий </t>
  </si>
  <si>
    <t xml:space="preserve">Субвенция на создание и обеспечение деятельности комиссий по делам несовершеннолетних и защите их прав</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i>
    <t xml:space="preserve">Всего доходов</t>
  </si>
  <si>
    <t xml:space="preserve">Пожарского муниципального округа на 2026 год по доходам</t>
  </si>
  <si>
    <t xml:space="preserve">Утвержденный план на 2026 год</t>
  </si>
  <si>
    <t xml:space="preserve">182  1 01 02000 01 0000 110</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499 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499 2 02 25467 14 0000 150</t>
  </si>
  <si>
    <t xml:space="preserve">Субсидия на обеспечение развития и укрепления материально-технической базы домов культуры в населенных пунктах с числом жителей до 50 тыс.чел.</t>
  </si>
  <si>
    <t xml:space="preserve">499 202 25576 14 0000 150</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муниципальных организаций культурно-досугового типа, приобретение оборудования и транспортных средств)</t>
  </si>
  <si>
    <t xml:space="preserve">398 202 25576 14 0000 150</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государственных или муниципальных дошкольных образовательных организаций)</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муниципальных общеобразовательных организаций, приобретение оборудования и транспортных средств)</t>
  </si>
  <si>
    <t xml:space="preserve">499 202 25590 14 0000 150</t>
  </si>
  <si>
    <t xml:space="preserve">Субсидия на реализацию пректа инициативного бюджетирования по направлению "Твой проект"</t>
  </si>
  <si>
    <t xml:space="preserve">398 2 02 29999 14 0000 150</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венции бюджетам муниципальных округов на предоставление жилых помещений детям-сиротам и детям, оставшимся без попечения родителей</t>
  </si>
  <si>
    <t xml:space="preserve">198 2 02 45424 14 0000 150</t>
  </si>
  <si>
    <t xml:space="preserve">Субсидии бюджетам муниципальных округов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Пожарского муниципального округа на 2027 год по доходам</t>
  </si>
  <si>
    <t xml:space="preserve">Утвержденный план на 2027 год</t>
  </si>
  <si>
    <r>
      <rPr>
        <sz val="8"/>
        <rFont val="Times New Roman"/>
        <family val="1"/>
        <charset val="204"/>
      </rPr>
      <t xml:space="preserve">499 2 02</t>
    </r>
    <r>
      <rPr>
        <sz val="8"/>
        <color rgb="FFFF0000"/>
        <rFont val="Times New Roman"/>
        <family val="1"/>
        <charset val="204"/>
      </rPr>
      <t xml:space="preserve"> </t>
    </r>
    <r>
      <rPr>
        <sz val="8"/>
        <rFont val="Times New Roman"/>
        <family val="1"/>
        <charset val="204"/>
      </rPr>
      <t xml:space="preserve">25467 14 0000 150</t>
    </r>
  </si>
  <si>
    <t xml:space="preserve">198 202 25555 14 0000 150</t>
  </si>
  <si>
    <t xml:space="preserve">198 202 25576 14 0000 150</t>
  </si>
  <si>
    <t xml:space="preserve">Субсидии бюджетам муниципальных округов на обеспечение комплексного развития сельских территорий</t>
  </si>
  <si>
    <t xml:space="preserve">Пожарского муниципального округа на 2025 год по расходам</t>
  </si>
  <si>
    <t xml:space="preserve">Утверждено бюджетом на 2025 год</t>
  </si>
  <si>
    <t xml:space="preserve">Сумма уточнения  </t>
  </si>
  <si>
    <t xml:space="preserve">Уточненный бюджет    </t>
  </si>
  <si>
    <t xml:space="preserve">Администрация Пожарского муниципального округа</t>
  </si>
  <si>
    <t xml:space="preserve">Средства бюджета Пожарского муниципального округа</t>
  </si>
  <si>
    <t xml:space="preserve">Увеличение ассигнований на муниципальную программу "Регулирование отношений по государственной и муниципальной собственности, управление муниципальным имуществом в Пожарском муниципальном округе на 2023-2027 годы" -выполнение кадастровых работ в целях образования земельных участков</t>
  </si>
  <si>
    <t xml:space="preserve">Изменение ассигнований внутри муниципальной программы «Дороги местного значения Пожарского муниципального округа на 2023-2027 годы»:</t>
  </si>
  <si>
    <t xml:space="preserve">уменьшение софинансирования на ремонт дорог до сельских населенных пунктов</t>
  </si>
  <si>
    <t xml:space="preserve">увеличение софинансирования на ремонт дорог населенных пунктов</t>
  </si>
  <si>
    <t xml:space="preserve">Увеличение ассигнований на муниципальную программу "Развитие систем водоснабжения и водоотведения Пожарского муниципального округа Приморского края на 2023 - 2027 годы:</t>
  </si>
  <si>
    <t xml:space="preserve">бурение скважины и установка насосного оборудования</t>
  </si>
  <si>
    <t xml:space="preserve">приобретение погружного насоса на скважину по ул.Школьная с.Нагорное</t>
  </si>
  <si>
    <t xml:space="preserve">предоставление субсидии МУП "Лидер" на возмещение затрат в части, не обеспеченной тарифом (приобретение сменных элементов и материалов на оборудование водоподготовки питьевой воды с.Знаменка)</t>
  </si>
  <si>
    <t xml:space="preserve">приобретение узла нагрева для котла отопления на канализационных очистных сооружениях пгт Лучегорск</t>
  </si>
  <si>
    <t xml:space="preserve">Увеличение ассигнований на муниципальную программу «Содержание мест захоронений, расположенных на территории Пожарского муниципального округа на 2023-2027 годы»- разработка участков на кладбищах (Лучегорск "Аллея Славы"-599,05 т.р., Губерово-537,18 тыс. руб.)</t>
  </si>
  <si>
    <t xml:space="preserve">Увеличение ассигнований на непрограммные мероприятия</t>
  </si>
  <si>
    <t xml:space="preserve">содержание МКУ "ХОЗУ" (ремонт кабинета ГОиЧС, установка кондиционера)</t>
  </si>
  <si>
    <t xml:space="preserve">оплата мировых соглашений (задолженность по жилищно-коммунальным услугам муниципальных помещений в период отсутствия нанимателя, оплата долгов по выморочному имуществу)</t>
  </si>
  <si>
    <t xml:space="preserve">оплата задолженности за 2024 год взносов на капремонт МКД п.Светлогорье</t>
  </si>
  <si>
    <t xml:space="preserve">Итого уточнение за счет средств местного бюджета</t>
  </si>
  <si>
    <t xml:space="preserve">Средства бюджета Приморского края (имеющие целевое назначение)</t>
  </si>
  <si>
    <t xml:space="preserve">Увеличение ассигнований на муниципальную программу ""Развитие физической культуры и спорта, укрепление общественного здоровья населения Пожарского муниципального округа на 2023 - 2027 годы" - субсидии на развитие спортивной инфраструктуры (строительство ФОК)</t>
  </si>
  <si>
    <t xml:space="preserve">уменьшение субсидий на ремонт дорог до сельских населенных пунктов</t>
  </si>
  <si>
    <t xml:space="preserve">увеличение субсидий на ремонт дорог населенных пунктов</t>
  </si>
  <si>
    <t xml:space="preserve">Уменьшение ассигнований на муниципальную программу "Содержание объектов благоустройства Пожарского муниципального округа" на 2023-2027 годы - субсидии на комплексное развитие сельских территорий-814,13 т.р., субсидии на ИБ "Твой проект"-450,75 т.р. (сняли экономию по торгам)</t>
  </si>
  <si>
    <t xml:space="preserve">Уменьшение ассигнований на муниципальную программу "Социальная поддержка детей-сирот и детей, оставшихся без попечения родителей, лиц из числа детей-сирот и детей, оставшихся без попечения родителей в Пожарском муниципальном округе"на 2023 - 2027 годы :</t>
  </si>
  <si>
    <t xml:space="preserve">уменьшение субвенции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уменьшение субвенции  на обеспечение  детей-сирот и детей, оставшихся без попечения родителей, жилыми помещениями за счет средств федерального бюджета</t>
  </si>
  <si>
    <t xml:space="preserve">уменьшение 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Итого  уточнение за счет средств краевого бюджета</t>
  </si>
  <si>
    <t xml:space="preserve">Всего по Администрации </t>
  </si>
  <si>
    <t xml:space="preserve">Дума Пожарского муниципального округа</t>
  </si>
  <si>
    <t xml:space="preserve">Увеличение ассигнований на обеспечение деятельности (командировочные расходы-67,8 тыс. руб., освещение деятельности-120,0 тыс. руб.)</t>
  </si>
  <si>
    <t xml:space="preserve">Всего по Думе</t>
  </si>
  <si>
    <t xml:space="preserve">Управление образования администрации Пожарского муниципального округа</t>
  </si>
  <si>
    <t xml:space="preserve">Увеличение ассигнований на подпрограмму "Развитие системы дошкольного образования Пожарского муниципального округа" муниципальной программы "Развитие образования Пожарского муниципального округа" на 2023-2027 годы - субсидии на выполнение муниципального задания (связь, содержание имущества,прочие работы,продукты питания,хозматериалы)</t>
  </si>
  <si>
    <t xml:space="preserve">Увеличение ассигнований на подпрограмму "Развитие системы дошкольного образования Пожарского муниципального округа" муниципальной программы "Развитие образования Пожарского муниципального округа" на 2023-2027 годы -субсидии на иные цели: ремонт отопительной системы в МБДОУ №10  - 153,06 тыс. руб., МБДОУ №21  - 919,37 тыс. руб.; ремонт кровли в МБДОУ №2 -298,52 тыс. руб.; ремонт канализации, приобретение жарочного шкафа в МБДОУ №9 -362,94 тыс. руб.</t>
  </si>
  <si>
    <t xml:space="preserve">Увеличение ассигнований на подпрограмму «Развитие системы общего образования Пожарского муниципального округа на 2023-2027 годы» муниципальной программы "Развитие образования Пожарского муниципального округа" на 2023-2027 годы  - увеличение субсидии на иные цели: приобретение водонагревателей; ремонты систем водоснабжения, канализации, отопления; ремонт кабинетов, кровли,спортзала, козырька; приобретение и установка блочно-модульной котельной; обустройство туалетов; приобретение дверей, электротоваров</t>
  </si>
  <si>
    <t xml:space="preserve">Увеличение ассигнований на программу «Дети и молодежь Пожарского муниципального округа на 2023-2027 годы» - участие в краевых мероприятиях для детей и молодежи</t>
  </si>
  <si>
    <t xml:space="preserve">Итого  уточнение за счет средств местного бюджета</t>
  </si>
  <si>
    <t xml:space="preserve">Уменьшение ассигнований на подпрограмму "Развитие системы дошкольного образования Пожарского муниципального округа" муниципальной программы "Развитие образования Пожарского муниципального округа" на 2023-2027 годы - субвенции  на обеспечение государственных гарантий реализации прав на получение общедоступного и бесплатного  дошкольного образования</t>
  </si>
  <si>
    <t xml:space="preserve">Увеличение ассигнований на подпрограмму "Развитие системы общего образования Пожарского муниципального округа" муниципальной программы "Развитие образования Пожарского муниципального округа" на 2023-2027 годы в т.ч.:</t>
  </si>
  <si>
    <t xml:space="preserve">уменьшение субсидии на мероприятия по модернизации школьных систем образования</t>
  </si>
  <si>
    <t xml:space="preserve">увеличение субсидии на строительство, реконструкцию и приобретение зданий муниципальных общеобразовательных организаций</t>
  </si>
  <si>
    <t xml:space="preserve">Уменьшение ассигнований на подпрограмму "Обеспечение эффективного функционирования и развития системы образования Пожарского муниципального округа" муниципальной программы "Развитие образования Пожарского муниципального округа" на 2023-2027 годы - субвенции на осуществление полномочий по обеспечению мер социальной поддержки педагогическим работникам муниципальных образовательных организаций</t>
  </si>
  <si>
    <t xml:space="preserve">Увеличение субвенции на компенсацию части платы, взимаемой с родителей (непрограммное мероприятие)</t>
  </si>
  <si>
    <t xml:space="preserve">Итого  уточнение за счет краевого бюджета</t>
  </si>
  <si>
    <t xml:space="preserve">Всего по Управлению образования</t>
  </si>
  <si>
    <t xml:space="preserve">Управление культуры, спорта и молодежной политики администрации Пожарского муниципального округа</t>
  </si>
  <si>
    <t xml:space="preserve">Увеличение ассигнований на муниципальную программу  "Развитие культуры и искусства в Пожарском муниципальном округе на 2023-2027 годы", в т.ч.:</t>
  </si>
  <si>
    <t xml:space="preserve">увеличение ассигнований на муниципальное задание ДК (связь, содержание имущества, прочие расходы, услуги, хозтовары)</t>
  </si>
  <si>
    <t xml:space="preserve">увеличение ассигнований на муниципальное задание музей (связь, содержание имущества, прочие расходы, услуги, хозтовары)</t>
  </si>
  <si>
    <t xml:space="preserve">увеличение ассигнований на муниципальное задание библиотека (связь, содержание имущества, прочие расходы, услуги, хозтовары)</t>
  </si>
  <si>
    <t xml:space="preserve">увеличение ассигнований на муниципальное задание ДМШ и ДХШ (содержание имущества)</t>
  </si>
  <si>
    <t xml:space="preserve">увеличение ассигнований на иные цели (проведение мероприятий - 629,74 т.р., капремонт АПС и установка системы оповещения и управления эвакуацией людей "Антитеррор" в ДМШ-1143,99 т.р.)</t>
  </si>
  <si>
    <t xml:space="preserve">увеличение ассигнований на содержание централизованной бухгалтерии (содержание имущества, прочие расходы, услуги, основные средства, хозтовары)</t>
  </si>
  <si>
    <t xml:space="preserve">увеличение ассигнований на техническое оснащение музея на условии софинансирования</t>
  </si>
  <si>
    <t xml:space="preserve">увеличение ассигнований на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 на условии софинансирования</t>
  </si>
  <si>
    <t xml:space="preserve">Увеличение ассигнований на муниципальную программу «Развитие физической культуры и спорта, укрепление общественного здоровья населения Пожарского муниципального округа на 2023-2027 годы»-</t>
  </si>
  <si>
    <t xml:space="preserve">проведение спортивных мероприятий, участие в краевых соревнованиях</t>
  </si>
  <si>
    <t xml:space="preserve">уменьшение ассигнований на приобретение спортивного оборудования на условии софинансирования</t>
  </si>
  <si>
    <t xml:space="preserve">Увеличение ассигнований на муниципальную программу  "Развитие культуры и искусства в Пожарском муниципальном округе на 2023-2027 годы": </t>
  </si>
  <si>
    <t xml:space="preserve">субсидии на муниципальное задание (техобслуживание зданий, промывка, опрессовка систем отопления, обслуживание систем АПС сельских филиалов ДК)</t>
  </si>
  <si>
    <t xml:space="preserve">субсидии на иные цели: приобретение техники в сельские филиалы ДК, реконструкция узла теплоэнергии - 586,73 тыс. руб.; монтаж системы АПС 1 этаж ДК Лучегорск-1324,09 тыс. руб.</t>
  </si>
  <si>
    <t xml:space="preserve">Увеличение ассигнований на муниципальную программу «Дети и молодежь Пожарского муниципального округа на 2023-2027 годы»-проезд для участия в проекте "Эстафета Победы"</t>
  </si>
  <si>
    <t xml:space="preserve">Всего по Управлению культуры, спорта и молодежной политики</t>
  </si>
  <si>
    <t xml:space="preserve">Всего:</t>
  </si>
  <si>
    <t xml:space="preserve">Всего уточнение за счет средств местного бюджета</t>
  </si>
  <si>
    <t xml:space="preserve">Всего  уточнение за счет средств краевого бюджета (имеющие целевое назначение)</t>
  </si>
  <si>
    <t xml:space="preserve">Пожарского муниципального округа на 2026 год по расходам</t>
  </si>
  <si>
    <t xml:space="preserve">Утверждено бюджетом на 2026 год</t>
  </si>
  <si>
    <t xml:space="preserve">Пожарского муниципального округа на 2027 год по расходам</t>
  </si>
  <si>
    <t xml:space="preserve">Утверждено бюджетом на 2027 год</t>
  </si>
  <si>
    <t xml:space="preserve">Увеличение ассигнований на подпрограмму «Развитие системы общего образования Пожарского муниципального округа на 2023-2027 годы» муниципальной программы "Развитие образования Пожарского муниципального округа" на 2023-2027 годы-субсидии бюджетам муниципальных округов на реализацию мероприятий по модернизации школьных систем образования </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21">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8"/>
      <name val="Times New Roman"/>
      <family val="1"/>
      <charset val="204"/>
    </font>
    <font>
      <sz val="8"/>
      <color rgb="FFFF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distributed"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5" fontId="10" fillId="0" borderId="15" xfId="0" applyFont="true" applyBorder="true" applyAlignment="true" applyProtection="false">
      <alignment horizontal="center" vertical="top" textRotation="0" wrapText="tru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B250" activeCellId="0" sqref="B250"/>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66.56"/>
    <col collapsed="false" customWidth="true" hidden="false" outlineLevel="0" max="3" min="3" style="0" width="14.41"/>
    <col collapsed="false" customWidth="true" hidden="false" outlineLevel="0" max="4" min="4" style="0" width="12.42"/>
    <col collapsed="false" customWidth="true" hidden="false" outlineLevel="0" max="5" min="5" style="0" width="13.28"/>
    <col collapsed="false" customWidth="true" hidden="false" outlineLevel="0" max="6" min="6" style="0" width="16.13"/>
    <col collapsed="false" customWidth="true" hidden="false" outlineLevel="0" max="7" min="7" style="0" width="13.28"/>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5.75" hidden="false" customHeight="false" outlineLevel="0" collapsed="false">
      <c r="A5" s="4" t="s">
        <v>0</v>
      </c>
      <c r="B5" s="4"/>
      <c r="C5" s="4"/>
      <c r="D5" s="4"/>
      <c r="E5" s="4"/>
      <c r="F5" s="4"/>
      <c r="G5" s="4"/>
    </row>
    <row r="6" customFormat="false" ht="15.75" hidden="false" customHeight="false" outlineLevel="0" collapsed="false">
      <c r="A6" s="4" t="s">
        <v>1</v>
      </c>
      <c r="B6" s="4"/>
      <c r="C6" s="4"/>
      <c r="D6" s="4"/>
      <c r="E6" s="4"/>
      <c r="F6" s="5"/>
      <c r="G6" s="5"/>
    </row>
    <row r="7" customFormat="false" ht="12.75" hidden="false" customHeight="false" outlineLevel="0" collapsed="false">
      <c r="B7" s="6" t="s">
        <v>2</v>
      </c>
      <c r="C7" s="6"/>
      <c r="D7" s="6"/>
      <c r="E7" s="6"/>
    </row>
    <row r="8" customFormat="false" ht="12" hidden="false" customHeight="true" outlineLevel="0" collapsed="false">
      <c r="A8" s="7" t="s">
        <v>3</v>
      </c>
      <c r="B8" s="7" t="s">
        <v>4</v>
      </c>
      <c r="C8" s="8" t="s">
        <v>5</v>
      </c>
      <c r="D8" s="9" t="s">
        <v>6</v>
      </c>
      <c r="E8" s="9" t="s">
        <v>7</v>
      </c>
    </row>
    <row r="9" customFormat="false" ht="11.25" hidden="false" customHeight="true" outlineLevel="0" collapsed="false">
      <c r="A9" s="7"/>
      <c r="B9" s="7"/>
      <c r="C9" s="8"/>
      <c r="D9" s="9"/>
      <c r="E9" s="9"/>
    </row>
    <row r="10" customFormat="false" ht="19.5" hidden="false" customHeight="true" outlineLevel="0" collapsed="false">
      <c r="A10" s="10" t="s">
        <v>8</v>
      </c>
      <c r="B10" s="11" t="s">
        <v>9</v>
      </c>
      <c r="C10" s="12" t="n">
        <f aca="false">C11+C23+C29+C34+C39+C43+C54+C59+C61+C66+C85</f>
        <v>575605.6</v>
      </c>
      <c r="D10" s="13" t="n">
        <f aca="false">D11+D23+D29+D34+D39+D43+D54+D59+D61+D66+D85</f>
        <v>36498.44</v>
      </c>
      <c r="E10" s="13" t="n">
        <f aca="false">C10+D10</f>
        <v>612104.04</v>
      </c>
    </row>
    <row r="11" customFormat="false" ht="13.5" hidden="false" customHeight="true" outlineLevel="0" collapsed="false">
      <c r="A11" s="14" t="s">
        <v>10</v>
      </c>
      <c r="B11" s="15" t="s">
        <v>11</v>
      </c>
      <c r="C11" s="12" t="n">
        <f aca="false">C12</f>
        <v>472275.97</v>
      </c>
      <c r="D11" s="13" t="n">
        <f aca="false">D12</f>
        <v>31488.53</v>
      </c>
      <c r="E11" s="13" t="n">
        <f aca="false">C11+D11</f>
        <v>503764.5</v>
      </c>
    </row>
    <row r="12" s="20" customFormat="true" ht="13.5" hidden="false" customHeight="true" outlineLevel="0" collapsed="false">
      <c r="A12" s="16" t="s">
        <v>12</v>
      </c>
      <c r="B12" s="17" t="s">
        <v>13</v>
      </c>
      <c r="C12" s="18" t="n">
        <f aca="false">C13+C14+C15+C17+C18+C16+C19+C20+C21+C22</f>
        <v>472275.97</v>
      </c>
      <c r="D12" s="19" t="n">
        <f aca="false">D13+D14+D15+D17+D18+D16+D19+D20+D21+D22</f>
        <v>31488.53</v>
      </c>
      <c r="E12" s="18" t="n">
        <f aca="false">E13+E14+E15+E17+E18+E16+E19+E20+E21+E22</f>
        <v>503764.5</v>
      </c>
      <c r="F12" s="0"/>
    </row>
    <row r="13" s="20" customFormat="true" ht="135" hidden="true" customHeight="true" outlineLevel="0" collapsed="false">
      <c r="A13" s="16" t="s">
        <v>14</v>
      </c>
      <c r="B13" s="21" t="s">
        <v>15</v>
      </c>
      <c r="C13" s="19" t="n">
        <v>400175.97</v>
      </c>
      <c r="D13" s="19"/>
      <c r="E13" s="19" t="n">
        <f aca="false">C13+D13</f>
        <v>400175.97</v>
      </c>
      <c r="F13" s="0"/>
    </row>
    <row r="14" s="20" customFormat="true" ht="94.15" hidden="true" customHeight="true" outlineLevel="0" collapsed="false">
      <c r="A14" s="16" t="s">
        <v>16</v>
      </c>
      <c r="B14" s="21" t="s">
        <v>17</v>
      </c>
      <c r="C14" s="19" t="n">
        <v>800</v>
      </c>
      <c r="D14" s="19"/>
      <c r="E14" s="19" t="n">
        <f aca="false">C14+D14</f>
        <v>800</v>
      </c>
      <c r="F14" s="0"/>
    </row>
    <row r="15" s="20" customFormat="true" ht="82.15" hidden="true" customHeight="true" outlineLevel="0" collapsed="false">
      <c r="A15" s="16" t="s">
        <v>18</v>
      </c>
      <c r="B15" s="21" t="s">
        <v>19</v>
      </c>
      <c r="C15" s="19" t="n">
        <v>5300</v>
      </c>
      <c r="D15" s="19" t="n">
        <v>-3000</v>
      </c>
      <c r="E15" s="19" t="n">
        <f aca="false">C15+D15</f>
        <v>2300</v>
      </c>
      <c r="F15" s="0"/>
    </row>
    <row r="16" s="20" customFormat="true" ht="85.9" hidden="true" customHeight="true" outlineLevel="0" collapsed="false">
      <c r="A16" s="16" t="s">
        <v>20</v>
      </c>
      <c r="B16" s="21" t="s">
        <v>21</v>
      </c>
      <c r="C16" s="19"/>
      <c r="D16" s="19"/>
      <c r="E16" s="19" t="n">
        <f aca="false">C16+D16</f>
        <v>0</v>
      </c>
      <c r="F16" s="0"/>
    </row>
    <row r="17" s="20" customFormat="true" ht="264.6" hidden="true" customHeight="true" outlineLevel="0" collapsed="false">
      <c r="A17" s="16" t="s">
        <v>22</v>
      </c>
      <c r="B17" s="21" t="s">
        <v>23</v>
      </c>
      <c r="C17" s="19" t="n">
        <v>2000</v>
      </c>
      <c r="D17" s="19"/>
      <c r="E17" s="19" t="n">
        <f aca="false">C17+D17</f>
        <v>2000</v>
      </c>
      <c r="F17" s="0"/>
    </row>
    <row r="18" s="20" customFormat="true" ht="66.6" hidden="true" customHeight="true" outlineLevel="0" collapsed="false">
      <c r="A18" s="16" t="s">
        <v>24</v>
      </c>
      <c r="B18" s="21" t="s">
        <v>25</v>
      </c>
      <c r="C18" s="19" t="n">
        <v>2200</v>
      </c>
      <c r="D18" s="19"/>
      <c r="E18" s="19" t="n">
        <f aca="false">C18+D18</f>
        <v>2200</v>
      </c>
      <c r="F18" s="0"/>
    </row>
    <row r="19" s="20" customFormat="true" ht="66.6" hidden="true" customHeight="true" outlineLevel="0" collapsed="false">
      <c r="A19" s="16" t="s">
        <v>26</v>
      </c>
      <c r="B19" s="21" t="s">
        <v>27</v>
      </c>
      <c r="C19" s="19" t="n">
        <v>1700</v>
      </c>
      <c r="D19" s="19" t="n">
        <v>2000</v>
      </c>
      <c r="E19" s="19" t="n">
        <f aca="false">C19+D19</f>
        <v>3700</v>
      </c>
      <c r="F19" s="0"/>
    </row>
    <row r="20" s="20" customFormat="true" ht="166.15" hidden="true" customHeight="true" outlineLevel="0" collapsed="false">
      <c r="A20" s="16" t="s">
        <v>28</v>
      </c>
      <c r="B20" s="21" t="s">
        <v>29</v>
      </c>
      <c r="C20" s="19" t="n">
        <v>100</v>
      </c>
      <c r="D20" s="19" t="n">
        <v>200</v>
      </c>
      <c r="E20" s="19" t="n">
        <f aca="false">C20+D20</f>
        <v>300</v>
      </c>
      <c r="F20" s="0"/>
    </row>
    <row r="21" s="20" customFormat="true" ht="165" hidden="true" customHeight="true" outlineLevel="0" collapsed="false">
      <c r="A21" s="16" t="s">
        <v>30</v>
      </c>
      <c r="B21" s="21" t="s">
        <v>31</v>
      </c>
      <c r="C21" s="18"/>
      <c r="D21" s="19"/>
      <c r="E21" s="19" t="n">
        <f aca="false">C21+D21</f>
        <v>0</v>
      </c>
      <c r="F21" s="0"/>
    </row>
    <row r="22" s="20" customFormat="true" ht="169.9" hidden="true" customHeight="true" outlineLevel="0" collapsed="false">
      <c r="A22" s="16" t="s">
        <v>32</v>
      </c>
      <c r="B22" s="21" t="s">
        <v>31</v>
      </c>
      <c r="C22" s="18" t="n">
        <v>60000</v>
      </c>
      <c r="D22" s="19" t="n">
        <v>32288.53</v>
      </c>
      <c r="E22" s="19" t="n">
        <f aca="false">C22+D22</f>
        <v>92288.53</v>
      </c>
      <c r="F22" s="0"/>
    </row>
    <row r="23" s="20" customFormat="true" ht="27.6" hidden="true" customHeight="true" outlineLevel="0" collapsed="false">
      <c r="A23" s="14" t="s">
        <v>33</v>
      </c>
      <c r="B23" s="15" t="s">
        <v>34</v>
      </c>
      <c r="C23" s="12" t="n">
        <f aca="false">C24</f>
        <v>31331.74</v>
      </c>
      <c r="D23" s="13" t="n">
        <f aca="false">D24</f>
        <v>0</v>
      </c>
      <c r="E23" s="13" t="n">
        <f aca="false">C23+D23</f>
        <v>31331.74</v>
      </c>
      <c r="F23" s="0"/>
    </row>
    <row r="24" s="20" customFormat="true" ht="27.75" hidden="true" customHeight="true" outlineLevel="0" collapsed="false">
      <c r="A24" s="22" t="s">
        <v>35</v>
      </c>
      <c r="B24" s="21" t="s">
        <v>36</v>
      </c>
      <c r="C24" s="18" t="n">
        <f aca="false">C25+C26+C27+C28</f>
        <v>31331.74</v>
      </c>
      <c r="D24" s="19"/>
      <c r="E24" s="19" t="n">
        <f aca="false">C24+D24</f>
        <v>31331.74</v>
      </c>
      <c r="F24" s="0"/>
    </row>
    <row r="25" s="20" customFormat="true" ht="37.5" hidden="true" customHeight="true" outlineLevel="0" collapsed="false">
      <c r="A25" s="16" t="s">
        <v>37</v>
      </c>
      <c r="B25" s="21" t="s">
        <v>38</v>
      </c>
      <c r="C25" s="19" t="n">
        <v>16387.03</v>
      </c>
      <c r="D25" s="19"/>
      <c r="E25" s="19" t="n">
        <f aca="false">C25+D25</f>
        <v>16387.03</v>
      </c>
      <c r="F25" s="0"/>
    </row>
    <row r="26" s="20" customFormat="true" ht="51" hidden="true" customHeight="true" outlineLevel="0" collapsed="false">
      <c r="A26" s="16" t="s">
        <v>39</v>
      </c>
      <c r="B26" s="21" t="s">
        <v>40</v>
      </c>
      <c r="C26" s="19" t="n">
        <v>73.84</v>
      </c>
      <c r="D26" s="19"/>
      <c r="E26" s="19" t="n">
        <f aca="false">C26+D26</f>
        <v>73.84</v>
      </c>
      <c r="F26" s="0"/>
    </row>
    <row r="27" s="20" customFormat="true" ht="36" hidden="true" customHeight="true" outlineLevel="0" collapsed="false">
      <c r="A27" s="16" t="s">
        <v>41</v>
      </c>
      <c r="B27" s="17" t="s">
        <v>42</v>
      </c>
      <c r="C27" s="19" t="n">
        <v>16549.32</v>
      </c>
      <c r="D27" s="19"/>
      <c r="E27" s="19" t="n">
        <f aca="false">C27+D27</f>
        <v>16549.32</v>
      </c>
      <c r="F27" s="0"/>
    </row>
    <row r="28" s="20" customFormat="true" ht="42" hidden="true" customHeight="true" outlineLevel="0" collapsed="false">
      <c r="A28" s="16" t="s">
        <v>43</v>
      </c>
      <c r="B28" s="17" t="s">
        <v>44</v>
      </c>
      <c r="C28" s="19" t="n">
        <v>-1678.45</v>
      </c>
      <c r="D28" s="19"/>
      <c r="E28" s="19" t="n">
        <f aca="false">C28+D28</f>
        <v>-1678.45</v>
      </c>
      <c r="F28" s="0"/>
    </row>
    <row r="29" customFormat="false" ht="13.5" hidden="false" customHeight="true" outlineLevel="0" collapsed="false">
      <c r="A29" s="14" t="s">
        <v>45</v>
      </c>
      <c r="B29" s="15" t="s">
        <v>46</v>
      </c>
      <c r="C29" s="13" t="n">
        <f aca="false">C30+C32+C33+C31</f>
        <v>9104</v>
      </c>
      <c r="D29" s="13" t="n">
        <f aca="false">D30+D32+D33+D31</f>
        <v>1002.91</v>
      </c>
      <c r="E29" s="13" t="n">
        <f aca="false">C29+D29</f>
        <v>10106.91</v>
      </c>
    </row>
    <row r="30" customFormat="false" ht="15.75" hidden="true" customHeight="true" outlineLevel="0" collapsed="false">
      <c r="A30" s="16" t="s">
        <v>47</v>
      </c>
      <c r="B30" s="17" t="s">
        <v>48</v>
      </c>
      <c r="C30" s="19" t="n">
        <v>2037</v>
      </c>
      <c r="D30" s="19"/>
      <c r="E30" s="13" t="n">
        <f aca="false">C30+D30</f>
        <v>2037</v>
      </c>
    </row>
    <row r="31" customFormat="false" ht="12.75" hidden="false" customHeight="false" outlineLevel="0" collapsed="false">
      <c r="A31" s="16" t="s">
        <v>49</v>
      </c>
      <c r="B31" s="17" t="s">
        <v>50</v>
      </c>
      <c r="C31" s="19" t="n">
        <v>0</v>
      </c>
      <c r="D31" s="19" t="n">
        <v>2.91</v>
      </c>
      <c r="E31" s="19" t="n">
        <f aca="false">C31+D31</f>
        <v>2.91</v>
      </c>
    </row>
    <row r="32" customFormat="false" ht="12.75" hidden="true" customHeight="false" outlineLevel="0" collapsed="false">
      <c r="A32" s="16" t="s">
        <v>51</v>
      </c>
      <c r="B32" s="17" t="s">
        <v>52</v>
      </c>
      <c r="C32" s="19" t="n">
        <v>228</v>
      </c>
      <c r="D32" s="19"/>
      <c r="E32" s="19" t="n">
        <f aca="false">C32+D32</f>
        <v>228</v>
      </c>
    </row>
    <row r="33" customFormat="false" ht="14.25" hidden="false" customHeight="true" outlineLevel="0" collapsed="false">
      <c r="A33" s="16" t="s">
        <v>53</v>
      </c>
      <c r="B33" s="17" t="s">
        <v>54</v>
      </c>
      <c r="C33" s="19" t="n">
        <v>6839</v>
      </c>
      <c r="D33" s="19" t="n">
        <v>1000</v>
      </c>
      <c r="E33" s="19" t="n">
        <f aca="false">C33+D33</f>
        <v>7839</v>
      </c>
    </row>
    <row r="34" s="24" customFormat="true" ht="12.75" hidden="true" customHeight="false" outlineLevel="0" collapsed="false">
      <c r="A34" s="10" t="s">
        <v>55</v>
      </c>
      <c r="B34" s="23" t="s">
        <v>56</v>
      </c>
      <c r="C34" s="13" t="n">
        <f aca="false">C35+C37+C38</f>
        <v>11686</v>
      </c>
      <c r="D34" s="13" t="n">
        <f aca="false">D35+D37+D38</f>
        <v>0</v>
      </c>
      <c r="E34" s="13" t="n">
        <f aca="false">C34+D34</f>
        <v>11686</v>
      </c>
      <c r="F34" s="0"/>
    </row>
    <row r="35" s="24" customFormat="true" ht="15.75" hidden="true" customHeight="true" outlineLevel="0" collapsed="false">
      <c r="A35" s="16" t="s">
        <v>57</v>
      </c>
      <c r="B35" s="17" t="s">
        <v>58</v>
      </c>
      <c r="C35" s="19" t="n">
        <v>7214</v>
      </c>
      <c r="D35" s="19"/>
      <c r="E35" s="13" t="n">
        <f aca="false">C35+D35</f>
        <v>7214</v>
      </c>
      <c r="F35" s="0"/>
    </row>
    <row r="36" customFormat="false" ht="16.5" hidden="true" customHeight="true" outlineLevel="0" collapsed="false">
      <c r="A36" s="16" t="s">
        <v>59</v>
      </c>
      <c r="B36" s="17" t="s">
        <v>60</v>
      </c>
      <c r="C36" s="19" t="n">
        <f aca="false">C37+C38</f>
        <v>4472</v>
      </c>
      <c r="D36" s="19"/>
      <c r="E36" s="13" t="n">
        <f aca="false">C36+D36</f>
        <v>4472</v>
      </c>
    </row>
    <row r="37" customFormat="false" ht="23.45" hidden="true" customHeight="true" outlineLevel="0" collapsed="false">
      <c r="A37" s="16" t="s">
        <v>61</v>
      </c>
      <c r="B37" s="25" t="s">
        <v>62</v>
      </c>
      <c r="C37" s="19" t="n">
        <v>2300</v>
      </c>
      <c r="D37" s="19"/>
      <c r="E37" s="13" t="n">
        <f aca="false">C37+D37</f>
        <v>2300</v>
      </c>
    </row>
    <row r="38" customFormat="false" ht="23.45" hidden="true" customHeight="true" outlineLevel="0" collapsed="false">
      <c r="A38" s="16" t="s">
        <v>63</v>
      </c>
      <c r="B38" s="25" t="s">
        <v>64</v>
      </c>
      <c r="C38" s="19" t="n">
        <v>2172</v>
      </c>
      <c r="D38" s="19"/>
      <c r="E38" s="13" t="n">
        <f aca="false">C38+D38</f>
        <v>2172</v>
      </c>
    </row>
    <row r="39" customFormat="false" ht="15.6" hidden="false" customHeight="true" outlineLevel="0" collapsed="false">
      <c r="A39" s="10" t="s">
        <v>65</v>
      </c>
      <c r="B39" s="15" t="s">
        <v>66</v>
      </c>
      <c r="C39" s="13" t="n">
        <f aca="false">C40+C42+C41</f>
        <v>6070</v>
      </c>
      <c r="D39" s="13" t="n">
        <f aca="false">D40+D42+D41</f>
        <v>4000</v>
      </c>
      <c r="E39" s="13" t="n">
        <f aca="false">C39+D39</f>
        <v>10070</v>
      </c>
    </row>
    <row r="40" customFormat="false" ht="23.25" hidden="false" customHeight="true" outlineLevel="0" collapsed="false">
      <c r="A40" s="16" t="s">
        <v>67</v>
      </c>
      <c r="B40" s="21" t="s">
        <v>68</v>
      </c>
      <c r="C40" s="19" t="n">
        <v>6000</v>
      </c>
      <c r="D40" s="19" t="n">
        <v>4000</v>
      </c>
      <c r="E40" s="19" t="n">
        <f aca="false">C40+D40</f>
        <v>10000</v>
      </c>
    </row>
    <row r="41" customFormat="false" ht="33" hidden="false" customHeight="true" outlineLevel="0" collapsed="false">
      <c r="A41" s="16" t="s">
        <v>69</v>
      </c>
      <c r="B41" s="21" t="s">
        <v>70</v>
      </c>
      <c r="C41" s="19" t="n">
        <v>10</v>
      </c>
      <c r="D41" s="19" t="n">
        <v>5</v>
      </c>
      <c r="E41" s="19" t="n">
        <f aca="false">C41+D41</f>
        <v>15</v>
      </c>
    </row>
    <row r="42" customFormat="false" ht="15.75" hidden="false" customHeight="true" outlineLevel="0" collapsed="false">
      <c r="A42" s="16" t="s">
        <v>71</v>
      </c>
      <c r="B42" s="26" t="s">
        <v>72</v>
      </c>
      <c r="C42" s="19" t="n">
        <v>60</v>
      </c>
      <c r="D42" s="19" t="n">
        <v>-5</v>
      </c>
      <c r="E42" s="19" t="n">
        <f aca="false">C42+D42</f>
        <v>55</v>
      </c>
    </row>
    <row r="43" customFormat="false" ht="22.15" hidden="true" customHeight="true" outlineLevel="0" collapsed="false">
      <c r="A43" s="8" t="s">
        <v>73</v>
      </c>
      <c r="B43" s="27" t="s">
        <v>74</v>
      </c>
      <c r="C43" s="13" t="n">
        <f aca="false">C44+C51</f>
        <v>22381.89</v>
      </c>
      <c r="D43" s="13" t="n">
        <f aca="false">D44+D51</f>
        <v>0</v>
      </c>
      <c r="E43" s="13" t="n">
        <f aca="false">C43+D43</f>
        <v>22381.89</v>
      </c>
    </row>
    <row r="44" customFormat="false" ht="52.5" hidden="true" customHeight="true" outlineLevel="0" collapsed="false">
      <c r="A44" s="22" t="s">
        <v>75</v>
      </c>
      <c r="B44" s="21" t="s">
        <v>76</v>
      </c>
      <c r="C44" s="19" t="n">
        <f aca="false">C45+C47+C48+C49+C50</f>
        <v>18481.89</v>
      </c>
      <c r="D44" s="19"/>
      <c r="E44" s="13" t="n">
        <f aca="false">C44+D44</f>
        <v>18481.89</v>
      </c>
    </row>
    <row r="45" customFormat="false" ht="48" hidden="true" customHeight="true" outlineLevel="0" collapsed="false">
      <c r="A45" s="16" t="s">
        <v>77</v>
      </c>
      <c r="B45" s="17" t="s">
        <v>78</v>
      </c>
      <c r="C45" s="19" t="n">
        <f aca="false">C46</f>
        <v>13880</v>
      </c>
      <c r="D45" s="19"/>
      <c r="E45" s="13" t="n">
        <f aca="false">C45+D45</f>
        <v>13880</v>
      </c>
    </row>
    <row r="46" customFormat="false" ht="48.75" hidden="true" customHeight="true" outlineLevel="0" collapsed="false">
      <c r="A46" s="16" t="s">
        <v>79</v>
      </c>
      <c r="B46" s="17" t="s">
        <v>78</v>
      </c>
      <c r="C46" s="19" t="n">
        <v>13880</v>
      </c>
      <c r="D46" s="19"/>
      <c r="E46" s="13" t="n">
        <f aca="false">C46+D46</f>
        <v>13880</v>
      </c>
    </row>
    <row r="47" customFormat="false" ht="48" hidden="true" customHeight="false" outlineLevel="0" collapsed="false">
      <c r="A47" s="16" t="s">
        <v>80</v>
      </c>
      <c r="B47" s="17" t="s">
        <v>81</v>
      </c>
      <c r="C47" s="19" t="n">
        <v>0</v>
      </c>
      <c r="D47" s="19"/>
      <c r="E47" s="13" t="n">
        <f aca="false">C47+D47</f>
        <v>0</v>
      </c>
    </row>
    <row r="48" customFormat="false" ht="28.9" hidden="true" customHeight="true" outlineLevel="0" collapsed="false">
      <c r="A48" s="16" t="s">
        <v>82</v>
      </c>
      <c r="B48" s="17" t="s">
        <v>83</v>
      </c>
      <c r="C48" s="19" t="n">
        <v>4600</v>
      </c>
      <c r="D48" s="19"/>
      <c r="E48" s="13" t="n">
        <f aca="false">C48+D48</f>
        <v>4600</v>
      </c>
    </row>
    <row r="49" customFormat="false" ht="58.9" hidden="true" customHeight="true" outlineLevel="0" collapsed="false">
      <c r="A49" s="16" t="s">
        <v>84</v>
      </c>
      <c r="B49" s="17" t="s">
        <v>85</v>
      </c>
      <c r="C49" s="19" t="n">
        <v>1.89</v>
      </c>
      <c r="D49" s="19"/>
      <c r="E49" s="13" t="n">
        <f aca="false">C49+D49</f>
        <v>1.89</v>
      </c>
    </row>
    <row r="50" customFormat="false" ht="86.45" hidden="true" customHeight="true" outlineLevel="0" collapsed="false">
      <c r="A50" s="16" t="s">
        <v>86</v>
      </c>
      <c r="B50" s="17" t="s">
        <v>87</v>
      </c>
      <c r="C50" s="19" t="n">
        <v>0</v>
      </c>
      <c r="D50" s="19"/>
      <c r="E50" s="13" t="n">
        <f aca="false">C50+D50</f>
        <v>0</v>
      </c>
    </row>
    <row r="51" customFormat="false" ht="50.25" hidden="true" customHeight="true" outlineLevel="0" collapsed="false">
      <c r="A51" s="16" t="s">
        <v>88</v>
      </c>
      <c r="B51" s="17" t="s">
        <v>89</v>
      </c>
      <c r="C51" s="19" t="n">
        <f aca="false">C52+C53</f>
        <v>3900</v>
      </c>
      <c r="D51" s="19"/>
      <c r="E51" s="13" t="n">
        <f aca="false">C51+D51</f>
        <v>3900</v>
      </c>
    </row>
    <row r="52" customFormat="false" ht="50.25" hidden="true" customHeight="true" outlineLevel="0" collapsed="false">
      <c r="A52" s="16" t="s">
        <v>90</v>
      </c>
      <c r="B52" s="17" t="s">
        <v>91</v>
      </c>
      <c r="C52" s="19" t="n">
        <v>1500</v>
      </c>
      <c r="D52" s="19"/>
      <c r="E52" s="13" t="n">
        <f aca="false">C52+D52</f>
        <v>1500</v>
      </c>
    </row>
    <row r="53" customFormat="false" ht="59.45" hidden="true" customHeight="true" outlineLevel="0" collapsed="false">
      <c r="A53" s="16" t="s">
        <v>92</v>
      </c>
      <c r="B53" s="17" t="s">
        <v>93</v>
      </c>
      <c r="C53" s="19" t="n">
        <v>2400</v>
      </c>
      <c r="D53" s="19"/>
      <c r="E53" s="13" t="n">
        <f aca="false">C53+D53</f>
        <v>2400</v>
      </c>
    </row>
    <row r="54" customFormat="false" ht="12.75" hidden="true" customHeight="false" outlineLevel="0" collapsed="false">
      <c r="A54" s="14" t="s">
        <v>94</v>
      </c>
      <c r="B54" s="15" t="s">
        <v>95</v>
      </c>
      <c r="C54" s="13" t="n">
        <f aca="false">C55</f>
        <v>14800</v>
      </c>
      <c r="D54" s="13"/>
      <c r="E54" s="13" t="n">
        <f aca="false">C54+D54</f>
        <v>14800</v>
      </c>
    </row>
    <row r="55" customFormat="false" ht="15.75" hidden="true" customHeight="true" outlineLevel="0" collapsed="false">
      <c r="A55" s="16" t="s">
        <v>96</v>
      </c>
      <c r="B55" s="17" t="s">
        <v>97</v>
      </c>
      <c r="C55" s="19" t="n">
        <f aca="false">C56+C57+C58</f>
        <v>14800</v>
      </c>
      <c r="D55" s="19"/>
      <c r="E55" s="13" t="n">
        <f aca="false">C55+D55</f>
        <v>14800</v>
      </c>
    </row>
    <row r="56" customFormat="false" ht="24" hidden="true" customHeight="false" outlineLevel="0" collapsed="false">
      <c r="A56" s="16" t="s">
        <v>98</v>
      </c>
      <c r="B56" s="28" t="s">
        <v>99</v>
      </c>
      <c r="C56" s="19" t="n">
        <v>2500</v>
      </c>
      <c r="D56" s="19"/>
      <c r="E56" s="13" t="n">
        <f aca="false">C56+D56</f>
        <v>2500</v>
      </c>
    </row>
    <row r="57" customFormat="false" ht="12.75" hidden="true" customHeight="false" outlineLevel="0" collapsed="false">
      <c r="A57" s="16" t="s">
        <v>100</v>
      </c>
      <c r="B57" s="28" t="s">
        <v>101</v>
      </c>
      <c r="C57" s="19" t="n">
        <v>2750</v>
      </c>
      <c r="D57" s="19"/>
      <c r="E57" s="13" t="n">
        <f aca="false">C57+D57</f>
        <v>2750</v>
      </c>
    </row>
    <row r="58" customFormat="false" ht="18.6" hidden="true" customHeight="true" outlineLevel="0" collapsed="false">
      <c r="A58" s="16" t="s">
        <v>102</v>
      </c>
      <c r="B58" s="28" t="s">
        <v>103</v>
      </c>
      <c r="C58" s="19" t="n">
        <v>9550</v>
      </c>
      <c r="D58" s="19"/>
      <c r="E58" s="13" t="n">
        <f aca="false">C58+D58</f>
        <v>9550</v>
      </c>
    </row>
    <row r="59" s="24" customFormat="true" ht="24" hidden="true" customHeight="false" outlineLevel="0" collapsed="false">
      <c r="A59" s="10" t="s">
        <v>104</v>
      </c>
      <c r="B59" s="23" t="s">
        <v>105</v>
      </c>
      <c r="C59" s="13" t="n">
        <f aca="false">C60</f>
        <v>170</v>
      </c>
      <c r="D59" s="13"/>
      <c r="E59" s="13" t="n">
        <f aca="false">C59+D59</f>
        <v>170</v>
      </c>
      <c r="F59" s="0"/>
    </row>
    <row r="60" s="24" customFormat="true" ht="13.5" hidden="true" customHeight="true" outlineLevel="0" collapsed="false">
      <c r="A60" s="16" t="s">
        <v>106</v>
      </c>
      <c r="B60" s="17" t="s">
        <v>107</v>
      </c>
      <c r="C60" s="19" t="n">
        <v>170</v>
      </c>
      <c r="D60" s="19"/>
      <c r="E60" s="13" t="n">
        <f aca="false">C60+D60</f>
        <v>170</v>
      </c>
      <c r="F60" s="0"/>
    </row>
    <row r="61" s="24" customFormat="true" ht="15.75" hidden="true" customHeight="true" outlineLevel="0" collapsed="false">
      <c r="A61" s="14" t="s">
        <v>108</v>
      </c>
      <c r="B61" s="15" t="s">
        <v>109</v>
      </c>
      <c r="C61" s="13" t="n">
        <f aca="false">C62+C64</f>
        <v>6386</v>
      </c>
      <c r="D61" s="13" t="n">
        <f aca="false">D63+D64</f>
        <v>0</v>
      </c>
      <c r="E61" s="13" t="n">
        <f aca="false">C61+D61</f>
        <v>6386</v>
      </c>
      <c r="F61" s="0"/>
    </row>
    <row r="62" s="24" customFormat="true" ht="51" hidden="true" customHeight="true" outlineLevel="0" collapsed="false">
      <c r="A62" s="22" t="s">
        <v>110</v>
      </c>
      <c r="B62" s="21" t="s">
        <v>111</v>
      </c>
      <c r="C62" s="19" t="n">
        <f aca="false">C63</f>
        <v>6266</v>
      </c>
      <c r="D62" s="19"/>
      <c r="E62" s="13" t="n">
        <f aca="false">C62+D62</f>
        <v>6266</v>
      </c>
      <c r="F62" s="0"/>
    </row>
    <row r="63" s="24" customFormat="true" ht="48.75" hidden="true" customHeight="true" outlineLevel="0" collapsed="false">
      <c r="A63" s="22" t="s">
        <v>112</v>
      </c>
      <c r="B63" s="29" t="s">
        <v>113</v>
      </c>
      <c r="C63" s="19" t="n">
        <v>6266</v>
      </c>
      <c r="D63" s="19"/>
      <c r="E63" s="13" t="n">
        <f aca="false">C63+D63</f>
        <v>6266</v>
      </c>
      <c r="F63" s="0"/>
    </row>
    <row r="64" s="24" customFormat="true" ht="27.75" hidden="true" customHeight="true" outlineLevel="0" collapsed="false">
      <c r="A64" s="22" t="s">
        <v>114</v>
      </c>
      <c r="B64" s="29" t="s">
        <v>115</v>
      </c>
      <c r="C64" s="19" t="n">
        <f aca="false">C65</f>
        <v>120</v>
      </c>
      <c r="D64" s="19"/>
      <c r="E64" s="13" t="n">
        <f aca="false">C64+D64</f>
        <v>120</v>
      </c>
      <c r="F64" s="0"/>
    </row>
    <row r="65" s="24" customFormat="true" ht="28.5" hidden="true" customHeight="true" outlineLevel="0" collapsed="false">
      <c r="A65" s="16" t="s">
        <v>116</v>
      </c>
      <c r="B65" s="17" t="s">
        <v>117</v>
      </c>
      <c r="C65" s="19" t="n">
        <v>120</v>
      </c>
      <c r="D65" s="19"/>
      <c r="E65" s="13" t="n">
        <f aca="false">C65+D65</f>
        <v>120</v>
      </c>
      <c r="F65" s="0"/>
    </row>
    <row r="66" s="24" customFormat="true" ht="14.25" hidden="false" customHeight="true" outlineLevel="0" collapsed="false">
      <c r="A66" s="10" t="s">
        <v>118</v>
      </c>
      <c r="B66" s="15" t="s">
        <v>119</v>
      </c>
      <c r="C66" s="13" t="n">
        <f aca="false">C67+C83+C80+C81+C82</f>
        <v>1200</v>
      </c>
      <c r="D66" s="13" t="n">
        <f aca="false">D67+D83+D80+D81+D82</f>
        <v>7</v>
      </c>
      <c r="E66" s="13" t="n">
        <f aca="false">C66+D66</f>
        <v>1207</v>
      </c>
      <c r="F66" s="0"/>
    </row>
    <row r="67" s="24" customFormat="true" ht="24.75" hidden="false" customHeight="true" outlineLevel="0" collapsed="false">
      <c r="A67" s="22" t="s">
        <v>120</v>
      </c>
      <c r="B67" s="21" t="s">
        <v>121</v>
      </c>
      <c r="C67" s="19" t="n">
        <f aca="false">C68+C69+C70+C71+C74+C75+C76+C77+C78+C79+C72+C73</f>
        <v>489</v>
      </c>
      <c r="D67" s="19" t="n">
        <f aca="false">D68+D69+D70+D71+D74+D75+D76+D77+D78+D79+D72+D73</f>
        <v>0</v>
      </c>
      <c r="E67" s="19" t="n">
        <f aca="false">C67+D67</f>
        <v>489</v>
      </c>
      <c r="F67" s="0"/>
    </row>
    <row r="68" s="24" customFormat="true" ht="48" hidden="true" customHeight="true" outlineLevel="0" collapsed="false">
      <c r="A68" s="16" t="s">
        <v>122</v>
      </c>
      <c r="B68" s="21" t="s">
        <v>123</v>
      </c>
      <c r="C68" s="19" t="n">
        <v>40</v>
      </c>
      <c r="D68" s="19"/>
      <c r="E68" s="19" t="n">
        <f aca="false">C68+D68</f>
        <v>40</v>
      </c>
      <c r="F68" s="0"/>
    </row>
    <row r="69" s="24" customFormat="true" ht="38.25" hidden="true" customHeight="true" outlineLevel="0" collapsed="false">
      <c r="A69" s="16" t="s">
        <v>124</v>
      </c>
      <c r="B69" s="21" t="s">
        <v>125</v>
      </c>
      <c r="C69" s="19" t="n">
        <v>70</v>
      </c>
      <c r="D69" s="19"/>
      <c r="E69" s="19" t="n">
        <f aca="false">C69+D69</f>
        <v>70</v>
      </c>
      <c r="F69" s="0"/>
    </row>
    <row r="70" s="24" customFormat="true" ht="36.75" hidden="true" customHeight="true" outlineLevel="0" collapsed="false">
      <c r="A70" s="16" t="s">
        <v>126</v>
      </c>
      <c r="B70" s="21" t="s">
        <v>127</v>
      </c>
      <c r="C70" s="19" t="n">
        <v>5</v>
      </c>
      <c r="D70" s="19" t="n">
        <v>5</v>
      </c>
      <c r="E70" s="19" t="n">
        <f aca="false">C70+D70</f>
        <v>10</v>
      </c>
      <c r="F70" s="0"/>
    </row>
    <row r="71" s="24" customFormat="true" ht="36" hidden="true" customHeight="true" outlineLevel="0" collapsed="false">
      <c r="A71" s="16" t="s">
        <v>128</v>
      </c>
      <c r="B71" s="21" t="s">
        <v>129</v>
      </c>
      <c r="C71" s="19" t="n">
        <v>35</v>
      </c>
      <c r="D71" s="19"/>
      <c r="E71" s="19" t="n">
        <f aca="false">C71+D71</f>
        <v>35</v>
      </c>
      <c r="F71" s="0"/>
    </row>
    <row r="72" s="24" customFormat="true" ht="51.6" hidden="true" customHeight="true" outlineLevel="0" collapsed="false">
      <c r="A72" s="16" t="s">
        <v>130</v>
      </c>
      <c r="B72" s="21" t="s">
        <v>131</v>
      </c>
      <c r="C72" s="19" t="n">
        <v>1</v>
      </c>
      <c r="D72" s="19"/>
      <c r="E72" s="19" t="n">
        <f aca="false">C72+D72</f>
        <v>1</v>
      </c>
      <c r="F72" s="0"/>
    </row>
    <row r="73" s="24" customFormat="true" ht="51.6" hidden="true" customHeight="true" outlineLevel="0" collapsed="false">
      <c r="A73" s="16" t="s">
        <v>132</v>
      </c>
      <c r="B73" s="21" t="s">
        <v>133</v>
      </c>
      <c r="C73" s="19" t="n">
        <v>2</v>
      </c>
      <c r="D73" s="19"/>
      <c r="E73" s="19" t="n">
        <f aca="false">C73+D73</f>
        <v>2</v>
      </c>
      <c r="F73" s="0"/>
    </row>
    <row r="74" s="24" customFormat="true" ht="39" hidden="true" customHeight="true" outlineLevel="0" collapsed="false">
      <c r="A74" s="16" t="s">
        <v>134</v>
      </c>
      <c r="B74" s="21" t="s">
        <v>135</v>
      </c>
      <c r="C74" s="19" t="n">
        <v>0</v>
      </c>
      <c r="D74" s="19"/>
      <c r="E74" s="19" t="n">
        <f aca="false">C74+D74</f>
        <v>0</v>
      </c>
      <c r="F74" s="0"/>
    </row>
    <row r="75" s="24" customFormat="true" ht="46.5" hidden="true" customHeight="true" outlineLevel="0" collapsed="false">
      <c r="A75" s="16" t="s">
        <v>136</v>
      </c>
      <c r="B75" s="21" t="s">
        <v>137</v>
      </c>
      <c r="C75" s="19" t="n">
        <v>35</v>
      </c>
      <c r="D75" s="19" t="n">
        <v>-8</v>
      </c>
      <c r="E75" s="19" t="n">
        <f aca="false">C75+D75</f>
        <v>27</v>
      </c>
      <c r="F75" s="0"/>
    </row>
    <row r="76" s="24" customFormat="true" ht="46.5" hidden="true" customHeight="true" outlineLevel="0" collapsed="false">
      <c r="A76" s="16" t="s">
        <v>138</v>
      </c>
      <c r="B76" s="21" t="s">
        <v>139</v>
      </c>
      <c r="C76" s="19" t="n">
        <v>1</v>
      </c>
      <c r="D76" s="19" t="n">
        <v>3</v>
      </c>
      <c r="E76" s="19" t="n">
        <f aca="false">C76+D76</f>
        <v>4</v>
      </c>
      <c r="F76" s="0"/>
    </row>
    <row r="77" s="24" customFormat="true" ht="46.5" hidden="true" customHeight="true" outlineLevel="0" collapsed="false">
      <c r="A77" s="16" t="s">
        <v>140</v>
      </c>
      <c r="B77" s="21" t="s">
        <v>141</v>
      </c>
      <c r="C77" s="19" t="n">
        <v>5</v>
      </c>
      <c r="D77" s="19"/>
      <c r="E77" s="19" t="n">
        <f aca="false">C77+D77</f>
        <v>5</v>
      </c>
      <c r="F77" s="0"/>
    </row>
    <row r="78" s="24" customFormat="true" ht="46.5" hidden="true" customHeight="true" outlineLevel="0" collapsed="false">
      <c r="A78" s="16" t="s">
        <v>142</v>
      </c>
      <c r="B78" s="21" t="s">
        <v>143</v>
      </c>
      <c r="C78" s="19" t="n">
        <v>45</v>
      </c>
      <c r="D78" s="19"/>
      <c r="E78" s="19" t="n">
        <f aca="false">C78+D78</f>
        <v>45</v>
      </c>
      <c r="F78" s="0"/>
    </row>
    <row r="79" s="24" customFormat="true" ht="46.5" hidden="true" customHeight="true" outlineLevel="0" collapsed="false">
      <c r="A79" s="16" t="s">
        <v>144</v>
      </c>
      <c r="B79" s="21" t="s">
        <v>145</v>
      </c>
      <c r="C79" s="19" t="n">
        <v>250</v>
      </c>
      <c r="D79" s="19"/>
      <c r="E79" s="19" t="n">
        <f aca="false">C79+D79</f>
        <v>250</v>
      </c>
      <c r="F79" s="0"/>
    </row>
    <row r="80" s="24" customFormat="true" ht="26.25" hidden="false" customHeight="true" outlineLevel="0" collapsed="false">
      <c r="A80" s="26" t="s">
        <v>146</v>
      </c>
      <c r="B80" s="30" t="s">
        <v>147</v>
      </c>
      <c r="C80" s="19" t="n">
        <v>1</v>
      </c>
      <c r="D80" s="19" t="n">
        <v>7</v>
      </c>
      <c r="E80" s="19" t="n">
        <f aca="false">C80+D80</f>
        <v>8</v>
      </c>
      <c r="F80" s="0"/>
    </row>
    <row r="81" s="24" customFormat="true" ht="37.5" hidden="true" customHeight="true" outlineLevel="0" collapsed="false">
      <c r="A81" s="16" t="s">
        <v>148</v>
      </c>
      <c r="B81" s="31" t="s">
        <v>149</v>
      </c>
      <c r="C81" s="19" t="n">
        <v>10</v>
      </c>
      <c r="D81" s="19"/>
      <c r="E81" s="19" t="n">
        <f aca="false">C81+D81</f>
        <v>10</v>
      </c>
      <c r="F81" s="0"/>
    </row>
    <row r="82" s="24" customFormat="true" ht="37.5" hidden="true" customHeight="true" outlineLevel="0" collapsed="false">
      <c r="A82" s="16" t="s">
        <v>150</v>
      </c>
      <c r="B82" s="31" t="s">
        <v>151</v>
      </c>
      <c r="C82" s="19" t="n">
        <v>100</v>
      </c>
      <c r="D82" s="19"/>
      <c r="E82" s="19" t="n">
        <f aca="false">C82+D82</f>
        <v>100</v>
      </c>
      <c r="F82" s="0"/>
    </row>
    <row r="83" s="24" customFormat="true" ht="21" hidden="true" customHeight="true" outlineLevel="0" collapsed="false">
      <c r="A83" s="16" t="s">
        <v>152</v>
      </c>
      <c r="B83" s="31" t="s">
        <v>153</v>
      </c>
      <c r="C83" s="19" t="n">
        <f aca="false">C84</f>
        <v>600</v>
      </c>
      <c r="D83" s="19"/>
      <c r="E83" s="19" t="n">
        <f aca="false">C83+D83</f>
        <v>600</v>
      </c>
      <c r="F83" s="0"/>
    </row>
    <row r="84" s="24" customFormat="true" ht="64.5" hidden="true" customHeight="true" outlineLevel="0" collapsed="false">
      <c r="A84" s="16" t="s">
        <v>154</v>
      </c>
      <c r="B84" s="31" t="s">
        <v>155</v>
      </c>
      <c r="C84" s="19" t="n">
        <v>600</v>
      </c>
      <c r="D84" s="19"/>
      <c r="E84" s="13" t="n">
        <f aca="false">C84+D84</f>
        <v>600</v>
      </c>
      <c r="F84" s="0"/>
    </row>
    <row r="85" s="24" customFormat="true" ht="16.9" hidden="true" customHeight="true" outlineLevel="0" collapsed="false">
      <c r="A85" s="10" t="s">
        <v>156</v>
      </c>
      <c r="B85" s="15" t="s">
        <v>157</v>
      </c>
      <c r="C85" s="13" t="n">
        <f aca="false">C86</f>
        <v>200</v>
      </c>
      <c r="D85" s="13"/>
      <c r="E85" s="13" t="n">
        <f aca="false">C85+D85</f>
        <v>200</v>
      </c>
      <c r="F85" s="0"/>
    </row>
    <row r="86" s="24" customFormat="true" ht="16.9" hidden="true" customHeight="true" outlineLevel="0" collapsed="false">
      <c r="A86" s="32" t="s">
        <v>158</v>
      </c>
      <c r="B86" s="21" t="s">
        <v>159</v>
      </c>
      <c r="C86" s="19" t="n">
        <v>200</v>
      </c>
      <c r="D86" s="19"/>
      <c r="E86" s="13" t="n">
        <f aca="false">C86+D86</f>
        <v>200</v>
      </c>
      <c r="F86" s="0"/>
    </row>
    <row r="87" s="24" customFormat="true" ht="23.25" hidden="true" customHeight="true" outlineLevel="0" collapsed="false">
      <c r="A87" s="32" t="s">
        <v>160</v>
      </c>
      <c r="B87" s="31" t="s">
        <v>161</v>
      </c>
      <c r="C87" s="19" t="n">
        <v>0</v>
      </c>
      <c r="D87" s="19"/>
      <c r="E87" s="13" t="n">
        <f aca="false">C87+D87</f>
        <v>0</v>
      </c>
      <c r="F87" s="0"/>
    </row>
    <row r="88" s="24" customFormat="true" ht="16.5" hidden="false" customHeight="true" outlineLevel="0" collapsed="false">
      <c r="A88" s="10" t="s">
        <v>162</v>
      </c>
      <c r="B88" s="33" t="s">
        <v>163</v>
      </c>
      <c r="C88" s="12" t="n">
        <f aca="false">C89+C154</f>
        <v>1548228.9</v>
      </c>
      <c r="D88" s="13" t="n">
        <f aca="false">D89+D154</f>
        <v>-20261.58</v>
      </c>
      <c r="E88" s="13" t="n">
        <f aca="false">C88+D88</f>
        <v>1527967.32</v>
      </c>
      <c r="F88" s="0"/>
    </row>
    <row r="89" customFormat="false" ht="24" hidden="false" customHeight="true" outlineLevel="0" collapsed="false">
      <c r="A89" s="16" t="s">
        <v>164</v>
      </c>
      <c r="B89" s="17" t="s">
        <v>165</v>
      </c>
      <c r="C89" s="34" t="n">
        <v>1546939.58</v>
      </c>
      <c r="D89" s="35" t="n">
        <f aca="false">D90+D94+D124+D149</f>
        <v>-20261.58</v>
      </c>
      <c r="E89" s="19" t="n">
        <f aca="false">C89+D89</f>
        <v>1526678</v>
      </c>
    </row>
    <row r="90" customFormat="false" ht="15.75" hidden="true" customHeight="true" outlineLevel="0" collapsed="false">
      <c r="A90" s="10" t="s">
        <v>166</v>
      </c>
      <c r="B90" s="23" t="s">
        <v>167</v>
      </c>
      <c r="C90" s="36" t="n">
        <f aca="false">C91+C93+C92</f>
        <v>179677.34</v>
      </c>
      <c r="D90" s="36" t="n">
        <v>0</v>
      </c>
      <c r="E90" s="13" t="n">
        <f aca="false">C90+D90</f>
        <v>179677.34</v>
      </c>
    </row>
    <row r="91" s="37" customFormat="true" ht="24.75" hidden="true" customHeight="true" outlineLevel="0" collapsed="false">
      <c r="A91" s="16" t="s">
        <v>168</v>
      </c>
      <c r="B91" s="30" t="s">
        <v>169</v>
      </c>
      <c r="C91" s="18" t="n">
        <v>132455.34</v>
      </c>
      <c r="D91" s="19"/>
      <c r="E91" s="18"/>
      <c r="F91" s="0"/>
    </row>
    <row r="92" s="37" customFormat="true" ht="25.9" hidden="true" customHeight="true" outlineLevel="0" collapsed="false">
      <c r="A92" s="16" t="s">
        <v>170</v>
      </c>
      <c r="B92" s="25" t="s">
        <v>171</v>
      </c>
      <c r="C92" s="19" t="n">
        <v>0</v>
      </c>
      <c r="D92" s="19"/>
      <c r="E92" s="19"/>
      <c r="F92" s="0"/>
    </row>
    <row r="93" s="37" customFormat="true" ht="19.15" hidden="true" customHeight="true" outlineLevel="0" collapsed="false">
      <c r="A93" s="16" t="s">
        <v>172</v>
      </c>
      <c r="B93" s="38" t="s">
        <v>173</v>
      </c>
      <c r="C93" s="18" t="n">
        <v>47222</v>
      </c>
      <c r="D93" s="19"/>
      <c r="E93" s="18"/>
      <c r="F93" s="0"/>
    </row>
    <row r="94" s="37" customFormat="true" ht="15.75" hidden="false" customHeight="true" outlineLevel="0" collapsed="false">
      <c r="A94" s="16" t="s">
        <v>174</v>
      </c>
      <c r="B94" s="39" t="s">
        <v>175</v>
      </c>
      <c r="C94" s="12" t="n">
        <f aca="false">C95+C96+C97+C98+C99+C100+C101+C102+C103+C105+C106+C108+C104+C107</f>
        <v>814228.21</v>
      </c>
      <c r="D94" s="13" t="n">
        <f aca="false">D95+D96+D99+D100+D101+D102+D103+D105+D106+D108+D104+D107</f>
        <v>-1264.88</v>
      </c>
      <c r="E94" s="12" t="n">
        <f aca="false">E95+E96+E97+E98+E99+E100+E101+E102+E103+E105+E106+E108+E104+E107</f>
        <v>812963.33</v>
      </c>
      <c r="F94" s="0"/>
      <c r="G94" s="40"/>
    </row>
    <row r="95" s="37" customFormat="true" ht="33.6" hidden="true" customHeight="true" outlineLevel="0" collapsed="false">
      <c r="A95" s="22" t="s">
        <v>176</v>
      </c>
      <c r="B95" s="26" t="s">
        <v>177</v>
      </c>
      <c r="C95" s="19" t="n">
        <v>175601.48</v>
      </c>
      <c r="D95" s="19"/>
      <c r="E95" s="19" t="n">
        <f aca="false">C95+D95</f>
        <v>175601.48</v>
      </c>
      <c r="F95" s="0"/>
      <c r="G95" s="41"/>
    </row>
    <row r="96" s="37" customFormat="true" ht="28.9" hidden="true" customHeight="true" outlineLevel="0" collapsed="false">
      <c r="A96" s="22" t="s">
        <v>176</v>
      </c>
      <c r="B96" s="42" t="s">
        <v>178</v>
      </c>
      <c r="C96" s="19" t="n">
        <v>27442.15</v>
      </c>
      <c r="D96" s="19"/>
      <c r="E96" s="19" t="n">
        <f aca="false">C96+D96</f>
        <v>27442.15</v>
      </c>
      <c r="F96" s="0"/>
      <c r="G96" s="41"/>
    </row>
    <row r="97" s="37" customFormat="true" ht="33" hidden="true" customHeight="true" outlineLevel="0" collapsed="false">
      <c r="A97" s="22" t="s">
        <v>179</v>
      </c>
      <c r="B97" s="42" t="s">
        <v>180</v>
      </c>
      <c r="C97" s="19" t="n">
        <v>30985.64</v>
      </c>
      <c r="D97" s="19"/>
      <c r="E97" s="19" t="n">
        <f aca="false">C97+D97</f>
        <v>30985.64</v>
      </c>
      <c r="F97" s="0"/>
      <c r="G97" s="41"/>
    </row>
    <row r="98" s="37" customFormat="true" ht="33" hidden="true" customHeight="true" outlineLevel="0" collapsed="false">
      <c r="A98" s="22" t="s">
        <v>176</v>
      </c>
      <c r="B98" s="43" t="s">
        <v>181</v>
      </c>
      <c r="C98" s="19" t="n">
        <v>70000</v>
      </c>
      <c r="D98" s="19"/>
      <c r="E98" s="19" t="n">
        <f aca="false">C98+D98</f>
        <v>70000</v>
      </c>
      <c r="F98" s="0"/>
      <c r="G98" s="41"/>
    </row>
    <row r="99" s="37" customFormat="true" ht="27" hidden="true" customHeight="true" outlineLevel="0" collapsed="false">
      <c r="A99" s="44" t="s">
        <v>182</v>
      </c>
      <c r="B99" s="26" t="s">
        <v>183</v>
      </c>
      <c r="C99" s="19" t="n">
        <v>506.21</v>
      </c>
      <c r="D99" s="19"/>
      <c r="E99" s="19" t="n">
        <f aca="false">C99+D99</f>
        <v>506.21</v>
      </c>
      <c r="F99" s="0"/>
      <c r="G99" s="41"/>
    </row>
    <row r="100" s="37" customFormat="true" ht="43.5" hidden="true" customHeight="true" outlineLevel="0" collapsed="false">
      <c r="A100" s="22" t="s">
        <v>184</v>
      </c>
      <c r="B100" s="26" t="s">
        <v>185</v>
      </c>
      <c r="C100" s="19" t="n">
        <v>151515.15</v>
      </c>
      <c r="D100" s="19"/>
      <c r="E100" s="19" t="n">
        <f aca="false">C100+D100</f>
        <v>151515.15</v>
      </c>
      <c r="F100" s="0"/>
      <c r="G100" s="41"/>
    </row>
    <row r="101" s="37" customFormat="true" ht="25.9" hidden="true" customHeight="true" outlineLevel="0" collapsed="false">
      <c r="A101" s="45" t="s">
        <v>186</v>
      </c>
      <c r="B101" s="26" t="s">
        <v>187</v>
      </c>
      <c r="C101" s="19" t="n">
        <v>19.25</v>
      </c>
      <c r="D101" s="19"/>
      <c r="E101" s="19" t="n">
        <f aca="false">C101+D101</f>
        <v>19.25</v>
      </c>
      <c r="F101" s="0"/>
      <c r="G101" s="41"/>
    </row>
    <row r="102" s="37" customFormat="true" ht="25.9" hidden="true" customHeight="true" outlineLevel="0" collapsed="false">
      <c r="A102" s="22" t="s">
        <v>188</v>
      </c>
      <c r="B102" s="26" t="s">
        <v>189</v>
      </c>
      <c r="C102" s="19" t="n">
        <v>27092.17</v>
      </c>
      <c r="D102" s="19"/>
      <c r="E102" s="19" t="n">
        <f aca="false">C102+D102</f>
        <v>27092.17</v>
      </c>
      <c r="F102" s="0"/>
      <c r="G102" s="41"/>
    </row>
    <row r="103" s="37" customFormat="true" ht="48.75" hidden="true" customHeight="true" outlineLevel="0" collapsed="false">
      <c r="A103" s="22" t="s">
        <v>190</v>
      </c>
      <c r="B103" s="26" t="s">
        <v>191</v>
      </c>
      <c r="C103" s="19" t="n">
        <v>3705.37</v>
      </c>
      <c r="D103" s="19"/>
      <c r="E103" s="19" t="n">
        <f aca="false">C103+D103</f>
        <v>3705.37</v>
      </c>
      <c r="F103" s="0"/>
      <c r="G103" s="41"/>
    </row>
    <row r="104" s="37" customFormat="true" ht="27.75" hidden="false" customHeight="true" outlineLevel="0" collapsed="false">
      <c r="A104" s="45" t="s">
        <v>192</v>
      </c>
      <c r="B104" s="26" t="s">
        <v>193</v>
      </c>
      <c r="C104" s="19" t="n">
        <v>4131.3</v>
      </c>
      <c r="D104" s="19" t="n">
        <v>-814.13</v>
      </c>
      <c r="E104" s="19" t="n">
        <f aca="false">C104+D104</f>
        <v>3317.17</v>
      </c>
      <c r="F104" s="0"/>
      <c r="G104" s="41"/>
    </row>
    <row r="105" s="37" customFormat="true" ht="25.9" hidden="true" customHeight="true" outlineLevel="0" collapsed="false">
      <c r="A105" s="22" t="s">
        <v>194</v>
      </c>
      <c r="B105" s="26" t="s">
        <v>195</v>
      </c>
      <c r="C105" s="19" t="n">
        <v>6454.28</v>
      </c>
      <c r="D105" s="19"/>
      <c r="E105" s="19" t="n">
        <f aca="false">C105+D105</f>
        <v>6454.28</v>
      </c>
      <c r="F105" s="0"/>
      <c r="G105" s="41"/>
    </row>
    <row r="106" s="37" customFormat="true" ht="25.9" hidden="true" customHeight="true" outlineLevel="0" collapsed="false">
      <c r="A106" s="22" t="s">
        <v>196</v>
      </c>
      <c r="B106" s="26" t="s">
        <v>197</v>
      </c>
      <c r="C106" s="19" t="n">
        <v>9875.92</v>
      </c>
      <c r="D106" s="19"/>
      <c r="E106" s="19" t="n">
        <f aca="false">C106+D106</f>
        <v>9875.92</v>
      </c>
      <c r="F106" s="0"/>
      <c r="G106" s="41"/>
    </row>
    <row r="107" s="37" customFormat="true" ht="25.9" hidden="true" customHeight="true" outlineLevel="0" collapsed="false">
      <c r="A107" s="22" t="s">
        <v>179</v>
      </c>
      <c r="B107" s="46" t="s">
        <v>180</v>
      </c>
      <c r="C107" s="19" t="n">
        <v>0</v>
      </c>
      <c r="D107" s="19" t="n">
        <v>0</v>
      </c>
      <c r="E107" s="19" t="n">
        <f aca="false">C107+D107</f>
        <v>0</v>
      </c>
      <c r="F107" s="0"/>
      <c r="G107" s="41"/>
    </row>
    <row r="108" s="37" customFormat="true" ht="18.75" hidden="true" customHeight="true" outlineLevel="0" collapsed="false">
      <c r="A108" s="22" t="s">
        <v>198</v>
      </c>
      <c r="B108" s="47" t="s">
        <v>199</v>
      </c>
      <c r="C108" s="48" t="n">
        <f aca="false">C109+C110+C112+C113+C116+C117+C118+C119+C120+C121+C122+C123</f>
        <v>306899.29</v>
      </c>
      <c r="D108" s="48" t="n">
        <f aca="false">D109+D110+D112+D113+D115+D116+D117+D118+D119+D120+D121+D122+D123+D98+D97</f>
        <v>-450.75</v>
      </c>
      <c r="E108" s="48" t="n">
        <f aca="false">E109+E110+E112+E113++E115+E116+E117+E118+E119+E120+E121+E122+E123</f>
        <v>306448.54</v>
      </c>
      <c r="F108" s="0"/>
      <c r="G108" s="41"/>
    </row>
    <row r="109" s="37" customFormat="true" ht="36" hidden="true" customHeight="true" outlineLevel="0" collapsed="false">
      <c r="A109" s="22" t="s">
        <v>200</v>
      </c>
      <c r="B109" s="26" t="s">
        <v>201</v>
      </c>
      <c r="C109" s="19" t="n">
        <v>1053.5</v>
      </c>
      <c r="D109" s="19"/>
      <c r="E109" s="19" t="n">
        <f aca="false">C109+D109</f>
        <v>1053.5</v>
      </c>
      <c r="F109" s="0"/>
      <c r="G109" s="41"/>
    </row>
    <row r="110" s="37" customFormat="true" ht="28.15" hidden="true" customHeight="true" outlineLevel="0" collapsed="false">
      <c r="A110" s="22" t="s">
        <v>200</v>
      </c>
      <c r="B110" s="49" t="s">
        <v>202</v>
      </c>
      <c r="C110" s="19" t="n">
        <v>794.62</v>
      </c>
      <c r="D110" s="19"/>
      <c r="E110" s="19" t="n">
        <f aca="false">C110+D110</f>
        <v>794.62</v>
      </c>
      <c r="F110" s="0"/>
      <c r="G110" s="41"/>
    </row>
    <row r="111" s="37" customFormat="true" ht="27" hidden="true" customHeight="true" outlineLevel="0" collapsed="false">
      <c r="A111" s="22" t="s">
        <v>200</v>
      </c>
      <c r="B111" s="26" t="s">
        <v>203</v>
      </c>
      <c r="C111" s="19" t="n">
        <v>0</v>
      </c>
      <c r="D111" s="19"/>
      <c r="E111" s="19"/>
      <c r="F111" s="0"/>
      <c r="G111" s="41"/>
    </row>
    <row r="112" s="37" customFormat="true" ht="69" hidden="false" customHeight="true" outlineLevel="0" collapsed="false">
      <c r="A112" s="22" t="s">
        <v>200</v>
      </c>
      <c r="B112" s="26" t="s">
        <v>204</v>
      </c>
      <c r="C112" s="19" t="n">
        <v>271252.72</v>
      </c>
      <c r="D112" s="19" t="n">
        <v>-18547.59</v>
      </c>
      <c r="E112" s="19" t="n">
        <f aca="false">C112+D112</f>
        <v>252705.13</v>
      </c>
      <c r="F112" s="0"/>
      <c r="G112" s="41"/>
    </row>
    <row r="113" s="37" customFormat="true" ht="24" hidden="true" customHeight="true" outlineLevel="0" collapsed="false">
      <c r="A113" s="22" t="s">
        <v>200</v>
      </c>
      <c r="B113" s="50" t="s">
        <v>205</v>
      </c>
      <c r="C113" s="19" t="n">
        <v>2737.81</v>
      </c>
      <c r="D113" s="19"/>
      <c r="E113" s="19" t="n">
        <f aca="false">C113+D113</f>
        <v>2737.81</v>
      </c>
      <c r="F113" s="0"/>
      <c r="G113" s="41"/>
    </row>
    <row r="114" s="37" customFormat="true" ht="12.75" hidden="true" customHeight="false" outlineLevel="0" collapsed="false">
      <c r="D114" s="51"/>
      <c r="F114" s="0"/>
      <c r="G114" s="41"/>
    </row>
    <row r="115" s="37" customFormat="true" ht="24" hidden="false" customHeight="true" outlineLevel="0" collapsed="false">
      <c r="A115" s="22" t="s">
        <v>200</v>
      </c>
      <c r="B115" s="50" t="s">
        <v>206</v>
      </c>
      <c r="C115" s="19" t="n">
        <v>0</v>
      </c>
      <c r="D115" s="19" t="n">
        <v>18547.59</v>
      </c>
      <c r="E115" s="19" t="n">
        <f aca="false">C115+D115</f>
        <v>18547.59</v>
      </c>
      <c r="F115" s="0"/>
      <c r="G115" s="41"/>
    </row>
    <row r="116" s="37" customFormat="true" ht="24" hidden="true" customHeight="false" outlineLevel="0" collapsed="false">
      <c r="A116" s="45" t="s">
        <v>200</v>
      </c>
      <c r="B116" s="52" t="s">
        <v>207</v>
      </c>
      <c r="C116" s="19" t="n">
        <v>17340.2</v>
      </c>
      <c r="D116" s="19"/>
      <c r="E116" s="19" t="n">
        <f aca="false">C116+D116</f>
        <v>17340.2</v>
      </c>
      <c r="F116" s="0"/>
      <c r="G116" s="41"/>
    </row>
    <row r="117" s="37" customFormat="true" ht="25.15" hidden="true" customHeight="true" outlineLevel="0" collapsed="false">
      <c r="A117" s="22" t="s">
        <v>208</v>
      </c>
      <c r="B117" s="42" t="s">
        <v>209</v>
      </c>
      <c r="C117" s="19" t="n">
        <v>3000</v>
      </c>
      <c r="D117" s="19"/>
      <c r="E117" s="19" t="n">
        <f aca="false">C117+D117</f>
        <v>3000</v>
      </c>
      <c r="F117" s="0"/>
      <c r="G117" s="41"/>
    </row>
    <row r="118" s="37" customFormat="true" ht="38.25" hidden="true" customHeight="true" outlineLevel="0" collapsed="false">
      <c r="A118" s="22" t="s">
        <v>208</v>
      </c>
      <c r="B118" s="26" t="s">
        <v>210</v>
      </c>
      <c r="C118" s="19" t="n">
        <v>1000</v>
      </c>
      <c r="D118" s="19"/>
      <c r="E118" s="19" t="n">
        <f aca="false">C118+D118</f>
        <v>1000</v>
      </c>
      <c r="F118" s="0"/>
      <c r="G118" s="41"/>
    </row>
    <row r="119" s="37" customFormat="true" ht="27.75" hidden="true" customHeight="true" outlineLevel="0" collapsed="false">
      <c r="A119" s="22" t="s">
        <v>208</v>
      </c>
      <c r="B119" s="26" t="s">
        <v>211</v>
      </c>
      <c r="C119" s="19" t="n">
        <v>552.43</v>
      </c>
      <c r="D119" s="19"/>
      <c r="E119" s="19" t="n">
        <f aca="false">C119+D119</f>
        <v>552.43</v>
      </c>
      <c r="F119" s="0"/>
      <c r="G119" s="41"/>
    </row>
    <row r="120" s="37" customFormat="true" ht="25.5" hidden="true" customHeight="true" outlineLevel="0" collapsed="false">
      <c r="A120" s="22" t="s">
        <v>208</v>
      </c>
      <c r="B120" s="26" t="s">
        <v>212</v>
      </c>
      <c r="C120" s="19" t="n">
        <v>0</v>
      </c>
      <c r="D120" s="19"/>
      <c r="E120" s="19" t="n">
        <f aca="false">C120+D120</f>
        <v>0</v>
      </c>
      <c r="F120" s="0"/>
      <c r="G120" s="41"/>
    </row>
    <row r="121" s="37" customFormat="true" ht="25.15" hidden="true" customHeight="true" outlineLevel="0" collapsed="false">
      <c r="A121" s="22" t="s">
        <v>208</v>
      </c>
      <c r="B121" s="26" t="s">
        <v>213</v>
      </c>
      <c r="C121" s="19" t="n">
        <v>168.01</v>
      </c>
      <c r="D121" s="19"/>
      <c r="E121" s="19" t="n">
        <f aca="false">C121+D121</f>
        <v>168.01</v>
      </c>
      <c r="F121" s="0"/>
      <c r="G121" s="41"/>
    </row>
    <row r="122" s="37" customFormat="true" ht="25.15" hidden="false" customHeight="true" outlineLevel="0" collapsed="false">
      <c r="A122" s="22" t="s">
        <v>214</v>
      </c>
      <c r="B122" s="26" t="s">
        <v>215</v>
      </c>
      <c r="C122" s="19" t="n">
        <v>6000</v>
      </c>
      <c r="D122" s="19" t="n">
        <v>-450.75</v>
      </c>
      <c r="E122" s="19" t="n">
        <f aca="false">C122+D122</f>
        <v>5549.25</v>
      </c>
      <c r="F122" s="0"/>
      <c r="G122" s="41"/>
    </row>
    <row r="123" s="37" customFormat="true" ht="25.15" hidden="true" customHeight="true" outlineLevel="0" collapsed="false">
      <c r="A123" s="22" t="s">
        <v>214</v>
      </c>
      <c r="B123" s="26" t="s">
        <v>216</v>
      </c>
      <c r="C123" s="19" t="n">
        <v>3000</v>
      </c>
      <c r="D123" s="19"/>
      <c r="E123" s="19" t="n">
        <f aca="false">C123+D123</f>
        <v>3000</v>
      </c>
      <c r="F123" s="0"/>
      <c r="G123" s="41"/>
    </row>
    <row r="124" s="37" customFormat="true" ht="17.25" hidden="false" customHeight="true" outlineLevel="0" collapsed="false">
      <c r="A124" s="22" t="s">
        <v>217</v>
      </c>
      <c r="B124" s="53" t="s">
        <v>218</v>
      </c>
      <c r="C124" s="13" t="n">
        <f aca="false">C125+C139+C140+C141+C142+C145+C146+C147+C148</f>
        <v>509497.91</v>
      </c>
      <c r="D124" s="13" t="n">
        <f aca="false">D125+D139+D140+D141+D142+D145+D146+D147+D148</f>
        <v>-18996.7</v>
      </c>
      <c r="E124" s="13" t="n">
        <f aca="false">C124+D124</f>
        <v>490501.21</v>
      </c>
      <c r="F124" s="0"/>
      <c r="G124" s="40"/>
    </row>
    <row r="125" customFormat="false" ht="26.25" hidden="false" customHeight="true" outlineLevel="0" collapsed="false">
      <c r="A125" s="54" t="s">
        <v>219</v>
      </c>
      <c r="B125" s="55" t="s">
        <v>220</v>
      </c>
      <c r="C125" s="56" t="n">
        <f aca="false">C126+C127+C128+C129+C130+C131+C132+C133+C134+C135+C136+C137+C138</f>
        <v>474767.21</v>
      </c>
      <c r="D125" s="56" t="n">
        <f aca="false">D126+D127+D128+D129+D130+D131+D132+D133+D134+D135+D136+D137+D138</f>
        <v>-16879.52</v>
      </c>
      <c r="E125" s="56" t="n">
        <f aca="false">C125+D125</f>
        <v>457887.69</v>
      </c>
      <c r="G125" s="41"/>
    </row>
    <row r="126" customFormat="false" ht="54.75" hidden="true" customHeight="true" outlineLevel="0" collapsed="false">
      <c r="A126" s="54" t="s">
        <v>221</v>
      </c>
      <c r="B126" s="55" t="s">
        <v>222</v>
      </c>
      <c r="C126" s="56" t="n">
        <v>289825.99</v>
      </c>
      <c r="D126" s="56"/>
      <c r="E126" s="56" t="n">
        <f aca="false">C126+D126</f>
        <v>289825.99</v>
      </c>
      <c r="G126" s="41"/>
    </row>
    <row r="127" customFormat="false" ht="51.75" hidden="true" customHeight="true" outlineLevel="0" collapsed="false">
      <c r="A127" s="54" t="s">
        <v>223</v>
      </c>
      <c r="B127" s="55" t="s">
        <v>224</v>
      </c>
      <c r="C127" s="56" t="n">
        <v>2600</v>
      </c>
      <c r="D127" s="56"/>
      <c r="E127" s="56"/>
      <c r="G127" s="41"/>
    </row>
    <row r="128" customFormat="false" ht="42.75" hidden="true" customHeight="true" outlineLevel="0" collapsed="false">
      <c r="A128" s="54" t="s">
        <v>221</v>
      </c>
      <c r="B128" s="55" t="s">
        <v>225</v>
      </c>
      <c r="C128" s="56" t="n">
        <v>10803.5</v>
      </c>
      <c r="D128" s="56"/>
      <c r="E128" s="56"/>
      <c r="G128" s="41"/>
    </row>
    <row r="129" customFormat="false" ht="43.5" hidden="true" customHeight="true" outlineLevel="0" collapsed="false">
      <c r="A129" s="54" t="s">
        <v>221</v>
      </c>
      <c r="B129" s="55" t="s">
        <v>226</v>
      </c>
      <c r="C129" s="56" t="n">
        <v>128833.1</v>
      </c>
      <c r="D129" s="56"/>
      <c r="E129" s="56" t="n">
        <f aca="false">C129+D129</f>
        <v>128833.1</v>
      </c>
      <c r="G129" s="41"/>
    </row>
    <row r="130" customFormat="false" ht="37.5" hidden="true" customHeight="true" outlineLevel="0" collapsed="false">
      <c r="A130" s="54" t="s">
        <v>221</v>
      </c>
      <c r="B130" s="55" t="s">
        <v>227</v>
      </c>
      <c r="C130" s="56" t="n">
        <v>4463.21</v>
      </c>
      <c r="D130" s="56"/>
      <c r="E130" s="56"/>
      <c r="G130" s="41"/>
    </row>
    <row r="131" customFormat="false" ht="36" hidden="true" customHeight="true" outlineLevel="0" collapsed="false">
      <c r="A131" s="54" t="s">
        <v>228</v>
      </c>
      <c r="B131" s="55" t="s">
        <v>229</v>
      </c>
      <c r="C131" s="56" t="n">
        <v>1220.95</v>
      </c>
      <c r="D131" s="56"/>
      <c r="E131" s="56" t="n">
        <f aca="false">C131+D131</f>
        <v>1220.95</v>
      </c>
      <c r="G131" s="41"/>
    </row>
    <row r="132" customFormat="false" ht="48.75" hidden="true" customHeight="true" outlineLevel="0" collapsed="false">
      <c r="A132" s="54" t="s">
        <v>228</v>
      </c>
      <c r="B132" s="55" t="s">
        <v>230</v>
      </c>
      <c r="C132" s="56" t="n">
        <v>1.23</v>
      </c>
      <c r="D132" s="56"/>
      <c r="E132" s="56" t="n">
        <f aca="false">C132+D132</f>
        <v>1.23</v>
      </c>
      <c r="G132" s="41"/>
    </row>
    <row r="133" customFormat="false" ht="90.75" hidden="true" customHeight="true" outlineLevel="0" collapsed="false">
      <c r="A133" s="54" t="s">
        <v>228</v>
      </c>
      <c r="B133" s="55" t="s">
        <v>231</v>
      </c>
      <c r="C133" s="56" t="n">
        <v>31.4</v>
      </c>
      <c r="D133" s="56"/>
      <c r="E133" s="56"/>
      <c r="G133" s="41"/>
    </row>
    <row r="134" customFormat="false" ht="39" hidden="true" customHeight="true" outlineLevel="0" collapsed="false">
      <c r="A134" s="54" t="s">
        <v>228</v>
      </c>
      <c r="B134" s="55" t="s">
        <v>232</v>
      </c>
      <c r="C134" s="56" t="n">
        <v>2271.2</v>
      </c>
      <c r="D134" s="56"/>
      <c r="E134" s="56"/>
      <c r="G134" s="41"/>
    </row>
    <row r="135" customFormat="false" ht="38.25" hidden="true" customHeight="true" outlineLevel="0" collapsed="false">
      <c r="A135" s="54" t="s">
        <v>228</v>
      </c>
      <c r="B135" s="55" t="s">
        <v>233</v>
      </c>
      <c r="C135" s="56" t="n">
        <v>3.39</v>
      </c>
      <c r="D135" s="56"/>
      <c r="E135" s="56"/>
      <c r="G135" s="41"/>
    </row>
    <row r="136" customFormat="false" ht="30" hidden="true" customHeight="true" outlineLevel="0" collapsed="false">
      <c r="A136" s="54" t="s">
        <v>228</v>
      </c>
      <c r="B136" s="55" t="s">
        <v>234</v>
      </c>
      <c r="C136" s="56" t="n">
        <v>3915.44</v>
      </c>
      <c r="D136" s="56"/>
      <c r="E136" s="56" t="n">
        <f aca="false">C136+D136</f>
        <v>3915.44</v>
      </c>
      <c r="G136" s="41"/>
    </row>
    <row r="137" customFormat="false" ht="40.5" hidden="false" customHeight="true" outlineLevel="0" collapsed="false">
      <c r="A137" s="54" t="s">
        <v>228</v>
      </c>
      <c r="B137" s="55" t="s">
        <v>235</v>
      </c>
      <c r="C137" s="56" t="n">
        <v>25180.39</v>
      </c>
      <c r="D137" s="56" t="n">
        <v>-11680.96</v>
      </c>
      <c r="E137" s="56" t="n">
        <f aca="false">C137+D137</f>
        <v>13499.43</v>
      </c>
      <c r="G137" s="41"/>
    </row>
    <row r="138" customFormat="false" ht="49.9" hidden="false" customHeight="true" outlineLevel="0" collapsed="false">
      <c r="A138" s="54" t="s">
        <v>228</v>
      </c>
      <c r="B138" s="55" t="s">
        <v>236</v>
      </c>
      <c r="C138" s="56" t="n">
        <v>5617.41</v>
      </c>
      <c r="D138" s="56" t="n">
        <v>-5198.56</v>
      </c>
      <c r="E138" s="56" t="n">
        <f aca="false">C138+D138</f>
        <v>418.849999999999</v>
      </c>
      <c r="G138" s="41"/>
    </row>
    <row r="139" customFormat="false" ht="24" hidden="false" customHeight="true" outlineLevel="0" collapsed="false">
      <c r="A139" s="22" t="s">
        <v>237</v>
      </c>
      <c r="B139" s="26" t="s">
        <v>238</v>
      </c>
      <c r="C139" s="19" t="n">
        <v>4917.18</v>
      </c>
      <c r="D139" s="19" t="n">
        <v>-2117.18</v>
      </c>
      <c r="E139" s="19" t="n">
        <f aca="false">C139+D139</f>
        <v>2800</v>
      </c>
      <c r="G139" s="41"/>
    </row>
    <row r="140" customFormat="false" ht="31.5" hidden="true" customHeight="true" outlineLevel="0" collapsed="false">
      <c r="A140" s="22" t="s">
        <v>239</v>
      </c>
      <c r="B140" s="26" t="s">
        <v>240</v>
      </c>
      <c r="C140" s="19" t="n">
        <v>3232.3</v>
      </c>
      <c r="D140" s="19"/>
      <c r="E140" s="19" t="n">
        <f aca="false">C140+D140</f>
        <v>3232.3</v>
      </c>
      <c r="G140" s="41"/>
    </row>
    <row r="141" customFormat="false" ht="37.5" hidden="true" customHeight="true" outlineLevel="0" collapsed="false">
      <c r="A141" s="22" t="s">
        <v>241</v>
      </c>
      <c r="B141" s="26" t="s">
        <v>242</v>
      </c>
      <c r="C141" s="19" t="n">
        <v>553.74</v>
      </c>
      <c r="D141" s="19"/>
      <c r="E141" s="19" t="n">
        <f aca="false">C141+D141</f>
        <v>553.74</v>
      </c>
      <c r="G141" s="41"/>
    </row>
    <row r="142" customFormat="false" ht="27" hidden="true" customHeight="true" outlineLevel="0" collapsed="false">
      <c r="A142" s="22" t="s">
        <v>243</v>
      </c>
      <c r="B142" s="26" t="s">
        <v>244</v>
      </c>
      <c r="C142" s="19" t="n">
        <v>2951.61</v>
      </c>
      <c r="D142" s="19"/>
      <c r="E142" s="19" t="n">
        <f aca="false">C142+D142</f>
        <v>2951.61</v>
      </c>
      <c r="G142" s="41"/>
    </row>
    <row r="143" customFormat="false" ht="24" hidden="true" customHeight="true" outlineLevel="0" collapsed="false">
      <c r="A143" s="22" t="s">
        <v>245</v>
      </c>
      <c r="B143" s="50" t="s">
        <v>246</v>
      </c>
      <c r="C143" s="19"/>
      <c r="D143" s="19"/>
      <c r="E143" s="19"/>
      <c r="G143" s="41"/>
    </row>
    <row r="144" customFormat="false" ht="25.9" hidden="true" customHeight="true" outlineLevel="0" collapsed="false">
      <c r="A144" s="22" t="s">
        <v>245</v>
      </c>
      <c r="B144" s="26" t="s">
        <v>247</v>
      </c>
      <c r="C144" s="19"/>
      <c r="D144" s="19"/>
      <c r="E144" s="19"/>
      <c r="G144" s="41"/>
    </row>
    <row r="145" customFormat="false" ht="39.75" hidden="true" customHeight="true" outlineLevel="0" collapsed="false">
      <c r="A145" s="22" t="s">
        <v>248</v>
      </c>
      <c r="B145" s="26" t="s">
        <v>249</v>
      </c>
      <c r="C145" s="19" t="n">
        <v>26.23</v>
      </c>
      <c r="D145" s="19"/>
      <c r="E145" s="19" t="n">
        <f aca="false">C145+D145</f>
        <v>26.23</v>
      </c>
      <c r="G145" s="41"/>
    </row>
    <row r="146" customFormat="false" ht="32.25" hidden="true" customHeight="true" outlineLevel="0" collapsed="false">
      <c r="A146" s="22" t="s">
        <v>250</v>
      </c>
      <c r="B146" s="26" t="s">
        <v>251</v>
      </c>
      <c r="C146" s="19" t="n">
        <v>638.07</v>
      </c>
      <c r="D146" s="19"/>
      <c r="E146" s="19" t="n">
        <f aca="false">C146+D146</f>
        <v>638.07</v>
      </c>
      <c r="G146" s="41"/>
    </row>
    <row r="147" customFormat="false" ht="49.5" hidden="true" customHeight="true" outlineLevel="0" collapsed="false">
      <c r="A147" s="22" t="s">
        <v>252</v>
      </c>
      <c r="B147" s="26" t="s">
        <v>253</v>
      </c>
      <c r="C147" s="19" t="n">
        <v>4581.97</v>
      </c>
      <c r="D147" s="19"/>
      <c r="E147" s="19" t="n">
        <f aca="false">C147+D147</f>
        <v>4581.97</v>
      </c>
      <c r="G147" s="41"/>
    </row>
    <row r="148" customFormat="false" ht="37.5" hidden="true" customHeight="true" outlineLevel="0" collapsed="false">
      <c r="A148" s="22" t="s">
        <v>254</v>
      </c>
      <c r="B148" s="26" t="s">
        <v>255</v>
      </c>
      <c r="C148" s="19" t="n">
        <v>17829.6</v>
      </c>
      <c r="D148" s="19"/>
      <c r="E148" s="19" t="n">
        <f aca="false">C148+D148</f>
        <v>17829.6</v>
      </c>
      <c r="G148" s="41"/>
    </row>
    <row r="149" customFormat="false" ht="20.45" hidden="true" customHeight="true" outlineLevel="0" collapsed="false">
      <c r="A149" s="57" t="s">
        <v>256</v>
      </c>
      <c r="B149" s="58" t="s">
        <v>257</v>
      </c>
      <c r="C149" s="13" t="n">
        <f aca="false">C150+C151+C152+C153</f>
        <v>43536.12</v>
      </c>
      <c r="D149" s="13" t="n">
        <f aca="false">D150+D151+D152+D153</f>
        <v>0</v>
      </c>
      <c r="E149" s="13" t="n">
        <f aca="false">C149+D149</f>
        <v>43536.12</v>
      </c>
      <c r="G149" s="59"/>
    </row>
    <row r="150" customFormat="false" ht="73.5" hidden="true" customHeight="true" outlineLevel="0" collapsed="false">
      <c r="A150" s="45" t="s">
        <v>258</v>
      </c>
      <c r="B150" s="60" t="s">
        <v>259</v>
      </c>
      <c r="C150" s="19" t="n">
        <v>937.44</v>
      </c>
      <c r="D150" s="19"/>
      <c r="E150" s="19" t="n">
        <f aca="false">C150+D150</f>
        <v>937.44</v>
      </c>
      <c r="G150" s="59"/>
    </row>
    <row r="151" customFormat="false" ht="49.5" hidden="true" customHeight="true" outlineLevel="0" collapsed="false">
      <c r="A151" s="22" t="s">
        <v>260</v>
      </c>
      <c r="B151" s="26" t="s">
        <v>261</v>
      </c>
      <c r="C151" s="19" t="n">
        <v>1862.28</v>
      </c>
      <c r="D151" s="19"/>
      <c r="E151" s="19" t="n">
        <f aca="false">C151+D151</f>
        <v>1862.28</v>
      </c>
      <c r="G151" s="59"/>
    </row>
    <row r="152" customFormat="false" ht="81" hidden="true" customHeight="true" outlineLevel="0" collapsed="false">
      <c r="A152" s="22" t="s">
        <v>262</v>
      </c>
      <c r="B152" s="26" t="s">
        <v>263</v>
      </c>
      <c r="C152" s="19" t="n">
        <v>39686.4</v>
      </c>
      <c r="D152" s="19"/>
      <c r="E152" s="19" t="n">
        <f aca="false">C152+D152</f>
        <v>39686.4</v>
      </c>
      <c r="G152" s="59"/>
    </row>
    <row r="153" customFormat="false" ht="33" hidden="true" customHeight="true" outlineLevel="0" collapsed="false">
      <c r="A153" s="61" t="s">
        <v>264</v>
      </c>
      <c r="B153" s="50" t="s">
        <v>265</v>
      </c>
      <c r="C153" s="19" t="n">
        <v>1050</v>
      </c>
      <c r="D153" s="19"/>
      <c r="E153" s="19" t="n">
        <f aca="false">C153+D153</f>
        <v>1050</v>
      </c>
      <c r="G153" s="59"/>
    </row>
    <row r="154" customFormat="false" ht="23.25" hidden="true" customHeight="true" outlineLevel="0" collapsed="false">
      <c r="A154" s="57" t="s">
        <v>266</v>
      </c>
      <c r="B154" s="58" t="s">
        <v>267</v>
      </c>
      <c r="C154" s="13" t="n">
        <v>1289.32</v>
      </c>
      <c r="D154" s="13"/>
      <c r="E154" s="13" t="n">
        <f aca="false">C154+D154</f>
        <v>1289.32</v>
      </c>
      <c r="G154" s="59"/>
    </row>
    <row r="155" customFormat="false" ht="30" hidden="true" customHeight="true" outlineLevel="0" collapsed="false">
      <c r="A155" s="62" t="s">
        <v>268</v>
      </c>
      <c r="B155" s="26" t="s">
        <v>269</v>
      </c>
      <c r="C155" s="19" t="n">
        <v>0</v>
      </c>
      <c r="D155" s="19"/>
      <c r="E155" s="19" t="n">
        <f aca="false">C155+D155</f>
        <v>0</v>
      </c>
      <c r="G155" s="59"/>
    </row>
    <row r="156" customFormat="false" ht="19.5" hidden="false" customHeight="true" outlineLevel="0" collapsed="false">
      <c r="A156" s="63" t="s">
        <v>270</v>
      </c>
      <c r="B156" s="63" t="s">
        <v>271</v>
      </c>
      <c r="C156" s="13" t="n">
        <f aca="false">C10+C88</f>
        <v>2123834.5</v>
      </c>
      <c r="D156" s="13" t="n">
        <f aca="false">D10+D88</f>
        <v>16236.86</v>
      </c>
      <c r="E156" s="13" t="n">
        <f aca="false">E10+E88</f>
        <v>2140071.36</v>
      </c>
      <c r="G156" s="59"/>
    </row>
    <row r="157" customFormat="false" ht="12.75" hidden="false" customHeight="false" outlineLevel="0" collapsed="false">
      <c r="A157" s="51"/>
      <c r="B157" s="64"/>
      <c r="C157" s="51"/>
      <c r="D157" s="51"/>
      <c r="E157" s="65"/>
    </row>
    <row r="158" customFormat="false" ht="15.75" hidden="false" customHeight="false" outlineLevel="0" collapsed="false">
      <c r="A158" s="66" t="s">
        <v>0</v>
      </c>
      <c r="B158" s="66"/>
      <c r="C158" s="66"/>
      <c r="D158" s="66"/>
      <c r="E158" s="66"/>
    </row>
    <row r="159" customFormat="false" ht="15.75" hidden="false" customHeight="false" outlineLevel="0" collapsed="false">
      <c r="A159" s="66" t="s">
        <v>272</v>
      </c>
      <c r="B159" s="66"/>
      <c r="C159" s="66"/>
      <c r="D159" s="66"/>
      <c r="E159" s="66"/>
    </row>
    <row r="160" customFormat="false" ht="12.75" hidden="false" customHeight="false" outlineLevel="0" collapsed="false">
      <c r="A160" s="51"/>
      <c r="B160" s="67" t="s">
        <v>2</v>
      </c>
      <c r="C160" s="67"/>
      <c r="D160" s="67"/>
      <c r="E160" s="67"/>
    </row>
    <row r="161" customFormat="false" ht="12.75" hidden="false" customHeight="true" outlineLevel="0" collapsed="false">
      <c r="A161" s="8" t="s">
        <v>3</v>
      </c>
      <c r="B161" s="8" t="s">
        <v>4</v>
      </c>
      <c r="C161" s="8" t="s">
        <v>273</v>
      </c>
      <c r="D161" s="9" t="s">
        <v>6</v>
      </c>
      <c r="E161" s="9" t="s">
        <v>7</v>
      </c>
    </row>
    <row r="162" customFormat="false" ht="12.75" hidden="false" customHeight="false" outlineLevel="0" collapsed="false">
      <c r="A162" s="8"/>
      <c r="B162" s="8"/>
      <c r="C162" s="8"/>
      <c r="D162" s="9"/>
      <c r="E162" s="9"/>
    </row>
    <row r="163" customFormat="false" ht="12.75" hidden="false" customHeight="false" outlineLevel="0" collapsed="false">
      <c r="A163" s="14" t="s">
        <v>8</v>
      </c>
      <c r="B163" s="68" t="s">
        <v>9</v>
      </c>
      <c r="C163" s="13" t="n">
        <f aca="false">C164+C176+C182+C187+C192+C196+C207+C212+C214+C219+C238</f>
        <v>568871.47</v>
      </c>
      <c r="D163" s="13" t="n">
        <v>0</v>
      </c>
      <c r="E163" s="13" t="n">
        <f aca="false">C163+D163</f>
        <v>568871.47</v>
      </c>
    </row>
    <row r="164" customFormat="false" ht="12.75" hidden="true" customHeight="false" outlineLevel="0" collapsed="false">
      <c r="A164" s="14" t="s">
        <v>10</v>
      </c>
      <c r="B164" s="15" t="s">
        <v>11</v>
      </c>
      <c r="C164" s="13" t="n">
        <f aca="false">C165</f>
        <v>469869</v>
      </c>
      <c r="D164" s="13"/>
      <c r="E164" s="13" t="n">
        <f aca="false">C164+D164</f>
        <v>469869</v>
      </c>
    </row>
    <row r="165" customFormat="false" ht="12.75" hidden="true" customHeight="false" outlineLevel="0" collapsed="false">
      <c r="A165" s="22" t="s">
        <v>274</v>
      </c>
      <c r="B165" s="21" t="s">
        <v>13</v>
      </c>
      <c r="C165" s="19" t="n">
        <f aca="false">C166+C167+C168+C170+C171+C169+C172+C173+C174+C175</f>
        <v>469869</v>
      </c>
      <c r="D165" s="19"/>
      <c r="E165" s="19" t="n">
        <f aca="false">C165+D165</f>
        <v>469869</v>
      </c>
    </row>
    <row r="166" customFormat="false" ht="132" hidden="true" customHeight="false" outlineLevel="0" collapsed="false">
      <c r="A166" s="22" t="s">
        <v>14</v>
      </c>
      <c r="B166" s="21" t="s">
        <v>15</v>
      </c>
      <c r="C166" s="19" t="n">
        <v>458869</v>
      </c>
      <c r="D166" s="19"/>
      <c r="E166" s="19" t="n">
        <f aca="false">C166+D166</f>
        <v>458869</v>
      </c>
    </row>
    <row r="167" customFormat="false" ht="96" hidden="true" customHeight="false" outlineLevel="0" collapsed="false">
      <c r="A167" s="22" t="s">
        <v>16</v>
      </c>
      <c r="B167" s="21" t="s">
        <v>17</v>
      </c>
      <c r="C167" s="19" t="n">
        <v>800</v>
      </c>
      <c r="D167" s="19"/>
      <c r="E167" s="19" t="n">
        <f aca="false">C167+D167</f>
        <v>800</v>
      </c>
    </row>
    <row r="168" customFormat="false" ht="84" hidden="true" customHeight="false" outlineLevel="0" collapsed="false">
      <c r="A168" s="22" t="s">
        <v>18</v>
      </c>
      <c r="B168" s="21" t="s">
        <v>19</v>
      </c>
      <c r="C168" s="19" t="n">
        <v>5300</v>
      </c>
      <c r="D168" s="19"/>
      <c r="E168" s="19" t="n">
        <f aca="false">C168+D168</f>
        <v>5300</v>
      </c>
    </row>
    <row r="169" customFormat="false" ht="84" hidden="true" customHeight="false" outlineLevel="0" collapsed="false">
      <c r="A169" s="22" t="s">
        <v>20</v>
      </c>
      <c r="B169" s="21" t="s">
        <v>21</v>
      </c>
      <c r="C169" s="19" t="n">
        <v>100</v>
      </c>
      <c r="D169" s="19"/>
      <c r="E169" s="19" t="n">
        <f aca="false">C169+D169</f>
        <v>100</v>
      </c>
    </row>
    <row r="170" customFormat="false" ht="264" hidden="true" customHeight="false" outlineLevel="0" collapsed="false">
      <c r="A170" s="22" t="s">
        <v>22</v>
      </c>
      <c r="B170" s="21" t="s">
        <v>23</v>
      </c>
      <c r="C170" s="19" t="n">
        <v>2000</v>
      </c>
      <c r="D170" s="19"/>
      <c r="E170" s="19" t="n">
        <f aca="false">C170+D170</f>
        <v>2000</v>
      </c>
    </row>
    <row r="171" customFormat="false" ht="60" hidden="true" customHeight="false" outlineLevel="0" collapsed="false">
      <c r="A171" s="22" t="s">
        <v>24</v>
      </c>
      <c r="B171" s="21" t="s">
        <v>25</v>
      </c>
      <c r="C171" s="19" t="n">
        <v>2200</v>
      </c>
      <c r="D171" s="19"/>
      <c r="E171" s="19" t="n">
        <f aca="false">C171+D171</f>
        <v>2200</v>
      </c>
    </row>
    <row r="172" customFormat="false" ht="60" hidden="true" customHeight="false" outlineLevel="0" collapsed="false">
      <c r="A172" s="22" t="s">
        <v>26</v>
      </c>
      <c r="B172" s="21" t="s">
        <v>27</v>
      </c>
      <c r="C172" s="19" t="n">
        <v>600</v>
      </c>
      <c r="D172" s="19"/>
      <c r="E172" s="19" t="n">
        <f aca="false">C172+D172</f>
        <v>600</v>
      </c>
    </row>
    <row r="173" customFormat="false" ht="168" hidden="true" customHeight="false" outlineLevel="0" collapsed="false">
      <c r="A173" s="22" t="s">
        <v>28</v>
      </c>
      <c r="B173" s="21" t="s">
        <v>29</v>
      </c>
      <c r="C173" s="19"/>
      <c r="D173" s="19"/>
      <c r="E173" s="19" t="n">
        <f aca="false">C173+D173</f>
        <v>0</v>
      </c>
    </row>
    <row r="174" customFormat="false" ht="168" hidden="true" customHeight="false" outlineLevel="0" collapsed="false">
      <c r="A174" s="22" t="s">
        <v>30</v>
      </c>
      <c r="B174" s="21" t="s">
        <v>31</v>
      </c>
      <c r="C174" s="19"/>
      <c r="D174" s="19"/>
      <c r="E174" s="19" t="n">
        <f aca="false">C174+D174</f>
        <v>0</v>
      </c>
    </row>
    <row r="175" customFormat="false" ht="168" hidden="true" customHeight="false" outlineLevel="0" collapsed="false">
      <c r="A175" s="22" t="s">
        <v>275</v>
      </c>
      <c r="B175" s="21" t="s">
        <v>276</v>
      </c>
      <c r="C175" s="19"/>
      <c r="D175" s="19"/>
      <c r="E175" s="19" t="n">
        <f aca="false">C175+D175</f>
        <v>0</v>
      </c>
    </row>
    <row r="176" customFormat="false" ht="24" hidden="true" customHeight="false" outlineLevel="0" collapsed="false">
      <c r="A176" s="14" t="s">
        <v>33</v>
      </c>
      <c r="B176" s="15" t="s">
        <v>34</v>
      </c>
      <c r="C176" s="13" t="n">
        <f aca="false">C177</f>
        <v>32795.57</v>
      </c>
      <c r="D176" s="13"/>
      <c r="E176" s="13" t="n">
        <f aca="false">C176+D176</f>
        <v>32795.57</v>
      </c>
    </row>
    <row r="177" customFormat="false" ht="24" hidden="true" customHeight="false" outlineLevel="0" collapsed="false">
      <c r="A177" s="22" t="s">
        <v>35</v>
      </c>
      <c r="B177" s="21" t="s">
        <v>36</v>
      </c>
      <c r="C177" s="19" t="n">
        <f aca="false">C178+C179+C180+C181</f>
        <v>32795.57</v>
      </c>
      <c r="D177" s="19"/>
      <c r="E177" s="13" t="n">
        <f aca="false">C177+D177</f>
        <v>32795.57</v>
      </c>
    </row>
    <row r="178" customFormat="false" ht="36" hidden="true" customHeight="false" outlineLevel="0" collapsed="false">
      <c r="A178" s="22" t="s">
        <v>37</v>
      </c>
      <c r="B178" s="21" t="s">
        <v>38</v>
      </c>
      <c r="C178" s="19" t="n">
        <v>17169.5</v>
      </c>
      <c r="D178" s="19"/>
      <c r="E178" s="13" t="n">
        <f aca="false">C178+D178</f>
        <v>17169.5</v>
      </c>
    </row>
    <row r="179" customFormat="false" ht="48" hidden="true" customHeight="false" outlineLevel="0" collapsed="false">
      <c r="A179" s="22" t="s">
        <v>39</v>
      </c>
      <c r="B179" s="21" t="s">
        <v>40</v>
      </c>
      <c r="C179" s="19" t="n">
        <v>79.62</v>
      </c>
      <c r="D179" s="19"/>
      <c r="E179" s="13" t="n">
        <f aca="false">C179+D179</f>
        <v>79.62</v>
      </c>
    </row>
    <row r="180" customFormat="false" ht="36" hidden="true" customHeight="false" outlineLevel="0" collapsed="false">
      <c r="A180" s="22" t="s">
        <v>41</v>
      </c>
      <c r="B180" s="21" t="s">
        <v>42</v>
      </c>
      <c r="C180" s="19" t="n">
        <v>17254.3</v>
      </c>
      <c r="D180" s="19"/>
      <c r="E180" s="13" t="n">
        <f aca="false">C180+D180</f>
        <v>17254.3</v>
      </c>
    </row>
    <row r="181" customFormat="false" ht="36" hidden="true" customHeight="false" outlineLevel="0" collapsed="false">
      <c r="A181" s="22" t="s">
        <v>43</v>
      </c>
      <c r="B181" s="21" t="s">
        <v>44</v>
      </c>
      <c r="C181" s="19" t="n">
        <v>-1707.85</v>
      </c>
      <c r="D181" s="19"/>
      <c r="E181" s="13" t="n">
        <f aca="false">C181+D181</f>
        <v>-1707.85</v>
      </c>
    </row>
    <row r="182" customFormat="false" ht="12.75" hidden="true" customHeight="false" outlineLevel="0" collapsed="false">
      <c r="A182" s="14" t="s">
        <v>45</v>
      </c>
      <c r="B182" s="15" t="s">
        <v>46</v>
      </c>
      <c r="C182" s="13" t="n">
        <f aca="false">C183+C185+C186+C184</f>
        <v>9412</v>
      </c>
      <c r="D182" s="13"/>
      <c r="E182" s="13" t="n">
        <f aca="false">C182+D182</f>
        <v>9412</v>
      </c>
    </row>
    <row r="183" customFormat="false" ht="12.75" hidden="true" customHeight="false" outlineLevel="0" collapsed="false">
      <c r="A183" s="22" t="s">
        <v>47</v>
      </c>
      <c r="B183" s="21" t="s">
        <v>48</v>
      </c>
      <c r="C183" s="19" t="n">
        <v>2106</v>
      </c>
      <c r="D183" s="19"/>
      <c r="E183" s="19" t="n">
        <f aca="false">C183+D183</f>
        <v>2106</v>
      </c>
    </row>
    <row r="184" customFormat="false" ht="12.75" hidden="true" customHeight="false" outlineLevel="0" collapsed="false">
      <c r="A184" s="22" t="s">
        <v>49</v>
      </c>
      <c r="B184" s="21" t="s">
        <v>50</v>
      </c>
      <c r="C184" s="19" t="n">
        <v>0</v>
      </c>
      <c r="D184" s="19"/>
      <c r="E184" s="19" t="n">
        <f aca="false">C184+D184</f>
        <v>0</v>
      </c>
    </row>
    <row r="185" customFormat="false" ht="12.75" hidden="true" customHeight="false" outlineLevel="0" collapsed="false">
      <c r="A185" s="22" t="s">
        <v>51</v>
      </c>
      <c r="B185" s="21" t="s">
        <v>52</v>
      </c>
      <c r="C185" s="19" t="n">
        <v>235</v>
      </c>
      <c r="D185" s="19"/>
      <c r="E185" s="19" t="n">
        <f aca="false">C185+D185</f>
        <v>235</v>
      </c>
    </row>
    <row r="186" customFormat="false" ht="12.75" hidden="true" customHeight="false" outlineLevel="0" collapsed="false">
      <c r="A186" s="22" t="s">
        <v>53</v>
      </c>
      <c r="B186" s="21" t="s">
        <v>54</v>
      </c>
      <c r="C186" s="19" t="n">
        <v>7071</v>
      </c>
      <c r="D186" s="19"/>
      <c r="E186" s="19" t="n">
        <f aca="false">C186+D186</f>
        <v>7071</v>
      </c>
    </row>
    <row r="187" customFormat="false" ht="12.75" hidden="true" customHeight="false" outlineLevel="0" collapsed="false">
      <c r="A187" s="14" t="s">
        <v>55</v>
      </c>
      <c r="B187" s="15" t="s">
        <v>56</v>
      </c>
      <c r="C187" s="13" t="n">
        <f aca="false">C188+C190+C191</f>
        <v>11692</v>
      </c>
      <c r="D187" s="13"/>
      <c r="E187" s="13" t="n">
        <f aca="false">C187+D187</f>
        <v>11692</v>
      </c>
    </row>
    <row r="188" customFormat="false" ht="12.75" hidden="true" customHeight="false" outlineLevel="0" collapsed="false">
      <c r="A188" s="22" t="s">
        <v>57</v>
      </c>
      <c r="B188" s="21" t="s">
        <v>58</v>
      </c>
      <c r="C188" s="19" t="n">
        <v>7220</v>
      </c>
      <c r="D188" s="19"/>
      <c r="E188" s="19" t="n">
        <f aca="false">C188+D188</f>
        <v>7220</v>
      </c>
    </row>
    <row r="189" customFormat="false" ht="12.75" hidden="true" customHeight="false" outlineLevel="0" collapsed="false">
      <c r="A189" s="22" t="s">
        <v>59</v>
      </c>
      <c r="B189" s="21" t="s">
        <v>60</v>
      </c>
      <c r="C189" s="19" t="n">
        <f aca="false">C190+C191</f>
        <v>4472</v>
      </c>
      <c r="D189" s="19"/>
      <c r="E189" s="19" t="n">
        <f aca="false">C189+D189</f>
        <v>4472</v>
      </c>
    </row>
    <row r="190" customFormat="false" ht="24" hidden="true" customHeight="false" outlineLevel="0" collapsed="false">
      <c r="A190" s="22" t="s">
        <v>61</v>
      </c>
      <c r="B190" s="69" t="s">
        <v>62</v>
      </c>
      <c r="C190" s="19" t="n">
        <v>2300</v>
      </c>
      <c r="D190" s="19"/>
      <c r="E190" s="19" t="n">
        <f aca="false">C190+D190</f>
        <v>2300</v>
      </c>
    </row>
    <row r="191" customFormat="false" ht="24" hidden="true" customHeight="false" outlineLevel="0" collapsed="false">
      <c r="A191" s="22" t="s">
        <v>63</v>
      </c>
      <c r="B191" s="69" t="s">
        <v>64</v>
      </c>
      <c r="C191" s="19" t="n">
        <v>2172</v>
      </c>
      <c r="D191" s="19"/>
      <c r="E191" s="19" t="n">
        <f aca="false">C191+D191</f>
        <v>2172</v>
      </c>
    </row>
    <row r="192" customFormat="false" ht="12.75" hidden="true" customHeight="false" outlineLevel="0" collapsed="false">
      <c r="A192" s="14" t="s">
        <v>65</v>
      </c>
      <c r="B192" s="15" t="s">
        <v>66</v>
      </c>
      <c r="C192" s="13" t="n">
        <f aca="false">C193+C195+C194</f>
        <v>6170</v>
      </c>
      <c r="D192" s="13"/>
      <c r="E192" s="13" t="n">
        <f aca="false">C192+D192</f>
        <v>6170</v>
      </c>
    </row>
    <row r="193" customFormat="false" ht="24" hidden="true" customHeight="false" outlineLevel="0" collapsed="false">
      <c r="A193" s="22" t="s">
        <v>67</v>
      </c>
      <c r="B193" s="21" t="s">
        <v>68</v>
      </c>
      <c r="C193" s="19" t="n">
        <v>6100</v>
      </c>
      <c r="D193" s="19"/>
      <c r="E193" s="19" t="n">
        <f aca="false">C193+D193</f>
        <v>6100</v>
      </c>
    </row>
    <row r="194" customFormat="false" ht="48" hidden="true" customHeight="false" outlineLevel="0" collapsed="false">
      <c r="A194" s="22" t="s">
        <v>69</v>
      </c>
      <c r="B194" s="21" t="s">
        <v>70</v>
      </c>
      <c r="C194" s="19" t="n">
        <v>10</v>
      </c>
      <c r="D194" s="19"/>
      <c r="E194" s="19" t="n">
        <f aca="false">C194+D194</f>
        <v>10</v>
      </c>
    </row>
    <row r="195" customFormat="false" ht="24" hidden="true" customHeight="false" outlineLevel="0" collapsed="false">
      <c r="A195" s="22" t="s">
        <v>71</v>
      </c>
      <c r="B195" s="26" t="s">
        <v>72</v>
      </c>
      <c r="C195" s="19" t="n">
        <v>60</v>
      </c>
      <c r="D195" s="19"/>
      <c r="E195" s="19" t="n">
        <f aca="false">C195+D195</f>
        <v>60</v>
      </c>
    </row>
    <row r="196" customFormat="false" ht="21" hidden="true" customHeight="false" outlineLevel="0" collapsed="false">
      <c r="A196" s="8" t="s">
        <v>73</v>
      </c>
      <c r="B196" s="27" t="s">
        <v>74</v>
      </c>
      <c r="C196" s="13" t="n">
        <f aca="false">C197+C204</f>
        <v>22381.9</v>
      </c>
      <c r="D196" s="13"/>
      <c r="E196" s="13" t="n">
        <f aca="false">C196+D196</f>
        <v>22381.9</v>
      </c>
    </row>
    <row r="197" customFormat="false" ht="48" hidden="true" customHeight="false" outlineLevel="0" collapsed="false">
      <c r="A197" s="22" t="s">
        <v>75</v>
      </c>
      <c r="B197" s="21" t="s">
        <v>76</v>
      </c>
      <c r="C197" s="19" t="n">
        <f aca="false">C198+C200+C201+C202+C203</f>
        <v>18481.9</v>
      </c>
      <c r="D197" s="19"/>
      <c r="E197" s="19" t="n">
        <f aca="false">C197+D197</f>
        <v>18481.9</v>
      </c>
    </row>
    <row r="198" customFormat="false" ht="48" hidden="true" customHeight="false" outlineLevel="0" collapsed="false">
      <c r="A198" s="22" t="s">
        <v>77</v>
      </c>
      <c r="B198" s="21" t="s">
        <v>78</v>
      </c>
      <c r="C198" s="19" t="n">
        <f aca="false">C199</f>
        <v>13880</v>
      </c>
      <c r="D198" s="19"/>
      <c r="E198" s="19" t="n">
        <f aca="false">C198+D198</f>
        <v>13880</v>
      </c>
    </row>
    <row r="199" customFormat="false" ht="48" hidden="true" customHeight="false" outlineLevel="0" collapsed="false">
      <c r="A199" s="22" t="s">
        <v>79</v>
      </c>
      <c r="B199" s="21" t="s">
        <v>78</v>
      </c>
      <c r="C199" s="19" t="n">
        <v>13880</v>
      </c>
      <c r="D199" s="19"/>
      <c r="E199" s="19" t="n">
        <f aca="false">C199+D199</f>
        <v>13880</v>
      </c>
    </row>
    <row r="200" customFormat="false" ht="48" hidden="true" customHeight="false" outlineLevel="0" collapsed="false">
      <c r="A200" s="22" t="s">
        <v>80</v>
      </c>
      <c r="B200" s="21" t="s">
        <v>81</v>
      </c>
      <c r="C200" s="19" t="n">
        <v>0</v>
      </c>
      <c r="D200" s="19"/>
      <c r="E200" s="19" t="n">
        <f aca="false">C200+D200</f>
        <v>0</v>
      </c>
    </row>
    <row r="201" customFormat="false" ht="24" hidden="true" customHeight="false" outlineLevel="0" collapsed="false">
      <c r="A201" s="22" t="s">
        <v>82</v>
      </c>
      <c r="B201" s="21" t="s">
        <v>83</v>
      </c>
      <c r="C201" s="19" t="n">
        <v>4600</v>
      </c>
      <c r="D201" s="19"/>
      <c r="E201" s="19" t="n">
        <f aca="false">C201+D201</f>
        <v>4600</v>
      </c>
    </row>
    <row r="202" customFormat="false" ht="60" hidden="true" customHeight="false" outlineLevel="0" collapsed="false">
      <c r="A202" s="22" t="s">
        <v>84</v>
      </c>
      <c r="B202" s="21" t="s">
        <v>85</v>
      </c>
      <c r="C202" s="19" t="n">
        <v>1.9</v>
      </c>
      <c r="D202" s="19"/>
      <c r="E202" s="19" t="n">
        <f aca="false">C202+D202</f>
        <v>1.9</v>
      </c>
    </row>
    <row r="203" customFormat="false" ht="84" hidden="true" customHeight="false" outlineLevel="0" collapsed="false">
      <c r="A203" s="22" t="s">
        <v>86</v>
      </c>
      <c r="B203" s="21" t="s">
        <v>87</v>
      </c>
      <c r="C203" s="19" t="n">
        <v>0</v>
      </c>
      <c r="D203" s="19"/>
      <c r="E203" s="19" t="n">
        <f aca="false">C203+D203</f>
        <v>0</v>
      </c>
    </row>
    <row r="204" customFormat="false" ht="48" hidden="true" customHeight="false" outlineLevel="0" collapsed="false">
      <c r="A204" s="22" t="s">
        <v>88</v>
      </c>
      <c r="B204" s="21" t="s">
        <v>89</v>
      </c>
      <c r="C204" s="19" t="n">
        <f aca="false">C205+C206</f>
        <v>3900</v>
      </c>
      <c r="D204" s="19"/>
      <c r="E204" s="19" t="n">
        <f aca="false">C204+D204</f>
        <v>3900</v>
      </c>
    </row>
    <row r="205" customFormat="false" ht="48" hidden="true" customHeight="false" outlineLevel="0" collapsed="false">
      <c r="A205" s="22" t="s">
        <v>90</v>
      </c>
      <c r="B205" s="21" t="s">
        <v>91</v>
      </c>
      <c r="C205" s="19" t="n">
        <v>1500</v>
      </c>
      <c r="D205" s="19"/>
      <c r="E205" s="19" t="n">
        <f aca="false">C205+D205</f>
        <v>1500</v>
      </c>
    </row>
    <row r="206" customFormat="false" ht="60" hidden="true" customHeight="false" outlineLevel="0" collapsed="false">
      <c r="A206" s="22" t="s">
        <v>92</v>
      </c>
      <c r="B206" s="21" t="s">
        <v>93</v>
      </c>
      <c r="C206" s="19" t="n">
        <v>2400</v>
      </c>
      <c r="D206" s="19"/>
      <c r="E206" s="19" t="n">
        <f aca="false">C206+D206</f>
        <v>2400</v>
      </c>
    </row>
    <row r="207" customFormat="false" ht="12.75" hidden="true" customHeight="false" outlineLevel="0" collapsed="false">
      <c r="A207" s="14" t="s">
        <v>94</v>
      </c>
      <c r="B207" s="15" t="s">
        <v>95</v>
      </c>
      <c r="C207" s="13" t="n">
        <f aca="false">C208</f>
        <v>14800</v>
      </c>
      <c r="D207" s="13"/>
      <c r="E207" s="13" t="n">
        <f aca="false">C207+D207</f>
        <v>14800</v>
      </c>
    </row>
    <row r="208" customFormat="false" ht="12.75" hidden="true" customHeight="false" outlineLevel="0" collapsed="false">
      <c r="A208" s="22" t="s">
        <v>96</v>
      </c>
      <c r="B208" s="21" t="s">
        <v>97</v>
      </c>
      <c r="C208" s="19" t="n">
        <f aca="false">C209+C210+C211</f>
        <v>14800</v>
      </c>
      <c r="D208" s="19"/>
      <c r="E208" s="19" t="n">
        <f aca="false">C208+D208</f>
        <v>14800</v>
      </c>
    </row>
    <row r="209" customFormat="false" ht="24" hidden="true" customHeight="false" outlineLevel="0" collapsed="false">
      <c r="A209" s="22" t="s">
        <v>98</v>
      </c>
      <c r="B209" s="70" t="s">
        <v>99</v>
      </c>
      <c r="C209" s="19" t="n">
        <v>2500</v>
      </c>
      <c r="D209" s="19"/>
      <c r="E209" s="19" t="n">
        <f aca="false">C209+D209</f>
        <v>2500</v>
      </c>
    </row>
    <row r="210" customFormat="false" ht="12.75" hidden="true" customHeight="false" outlineLevel="0" collapsed="false">
      <c r="A210" s="22" t="s">
        <v>100</v>
      </c>
      <c r="B210" s="70" t="s">
        <v>101</v>
      </c>
      <c r="C210" s="19" t="n">
        <v>2750</v>
      </c>
      <c r="D210" s="19"/>
      <c r="E210" s="19" t="n">
        <f aca="false">C210+D210</f>
        <v>2750</v>
      </c>
    </row>
    <row r="211" customFormat="false" ht="12.75" hidden="true" customHeight="false" outlineLevel="0" collapsed="false">
      <c r="A211" s="22" t="s">
        <v>102</v>
      </c>
      <c r="B211" s="70" t="s">
        <v>103</v>
      </c>
      <c r="C211" s="19" t="n">
        <v>9550</v>
      </c>
      <c r="D211" s="19"/>
      <c r="E211" s="19" t="n">
        <f aca="false">C211+D211</f>
        <v>9550</v>
      </c>
    </row>
    <row r="212" customFormat="false" ht="24" hidden="true" customHeight="false" outlineLevel="0" collapsed="false">
      <c r="A212" s="14" t="s">
        <v>104</v>
      </c>
      <c r="B212" s="15" t="s">
        <v>105</v>
      </c>
      <c r="C212" s="13" t="n">
        <f aca="false">C213</f>
        <v>170</v>
      </c>
      <c r="D212" s="13"/>
      <c r="E212" s="13" t="n">
        <f aca="false">C212+D212</f>
        <v>170</v>
      </c>
    </row>
    <row r="213" customFormat="false" ht="12.75" hidden="true" customHeight="false" outlineLevel="0" collapsed="false">
      <c r="A213" s="22" t="s">
        <v>106</v>
      </c>
      <c r="B213" s="21" t="s">
        <v>107</v>
      </c>
      <c r="C213" s="19" t="n">
        <v>170</v>
      </c>
      <c r="D213" s="19"/>
      <c r="E213" s="19" t="n">
        <f aca="false">C213+D213</f>
        <v>170</v>
      </c>
    </row>
    <row r="214" customFormat="false" ht="24" hidden="true" customHeight="false" outlineLevel="0" collapsed="false">
      <c r="A214" s="14" t="s">
        <v>108</v>
      </c>
      <c r="B214" s="15" t="s">
        <v>109</v>
      </c>
      <c r="C214" s="13" t="n">
        <f aca="false">C215+C217</f>
        <v>120</v>
      </c>
      <c r="D214" s="13"/>
      <c r="E214" s="13" t="n">
        <f aca="false">C214+D214</f>
        <v>120</v>
      </c>
    </row>
    <row r="215" customFormat="false" ht="48" hidden="true" customHeight="false" outlineLevel="0" collapsed="false">
      <c r="A215" s="22" t="s">
        <v>110</v>
      </c>
      <c r="B215" s="21" t="s">
        <v>111</v>
      </c>
      <c r="C215" s="19" t="n">
        <f aca="false">C216</f>
        <v>0</v>
      </c>
      <c r="D215" s="19"/>
      <c r="E215" s="19" t="n">
        <f aca="false">C215+D215</f>
        <v>0</v>
      </c>
    </row>
    <row r="216" customFormat="false" ht="48" hidden="true" customHeight="false" outlineLevel="0" collapsed="false">
      <c r="A216" s="22" t="s">
        <v>112</v>
      </c>
      <c r="B216" s="21" t="s">
        <v>277</v>
      </c>
      <c r="C216" s="19" t="n">
        <v>0</v>
      </c>
      <c r="D216" s="19"/>
      <c r="E216" s="19" t="n">
        <f aca="false">C216+D216</f>
        <v>0</v>
      </c>
    </row>
    <row r="217" customFormat="false" ht="24" hidden="true" customHeight="false" outlineLevel="0" collapsed="false">
      <c r="A217" s="22" t="s">
        <v>114</v>
      </c>
      <c r="B217" s="21" t="s">
        <v>115</v>
      </c>
      <c r="C217" s="19" t="n">
        <f aca="false">C218</f>
        <v>120</v>
      </c>
      <c r="D217" s="19"/>
      <c r="E217" s="19" t="n">
        <f aca="false">C217+D217</f>
        <v>120</v>
      </c>
    </row>
    <row r="218" customFormat="false" ht="24" hidden="true" customHeight="false" outlineLevel="0" collapsed="false">
      <c r="A218" s="22" t="s">
        <v>116</v>
      </c>
      <c r="B218" s="21" t="s">
        <v>117</v>
      </c>
      <c r="C218" s="19" t="n">
        <v>120</v>
      </c>
      <c r="D218" s="19"/>
      <c r="E218" s="19" t="n">
        <f aca="false">C218+D218</f>
        <v>120</v>
      </c>
    </row>
    <row r="219" customFormat="false" ht="12.75" hidden="true" customHeight="false" outlineLevel="0" collapsed="false">
      <c r="A219" s="14" t="s">
        <v>118</v>
      </c>
      <c r="B219" s="15" t="s">
        <v>119</v>
      </c>
      <c r="C219" s="13" t="n">
        <f aca="false">C220+C236+C233+C234+C235</f>
        <v>1261</v>
      </c>
      <c r="D219" s="13"/>
      <c r="E219" s="13" t="n">
        <f aca="false">C219+D219</f>
        <v>1261</v>
      </c>
    </row>
    <row r="220" customFormat="false" ht="24" hidden="true" customHeight="false" outlineLevel="0" collapsed="false">
      <c r="A220" s="22" t="s">
        <v>120</v>
      </c>
      <c r="B220" s="21" t="s">
        <v>121</v>
      </c>
      <c r="C220" s="19" t="n">
        <f aca="false">C221+C222+C223+C224+C227+C228+C229+C230+C231+C232+C225+C226</f>
        <v>524</v>
      </c>
      <c r="D220" s="19"/>
      <c r="E220" s="19" t="n">
        <f aca="false">C220+D220</f>
        <v>524</v>
      </c>
    </row>
    <row r="221" customFormat="false" ht="48" hidden="true" customHeight="false" outlineLevel="0" collapsed="false">
      <c r="A221" s="22" t="s">
        <v>122</v>
      </c>
      <c r="B221" s="21" t="s">
        <v>123</v>
      </c>
      <c r="C221" s="19" t="n">
        <v>45</v>
      </c>
      <c r="D221" s="19"/>
      <c r="E221" s="19" t="n">
        <f aca="false">C221+D221</f>
        <v>45</v>
      </c>
    </row>
    <row r="222" customFormat="false" ht="36" hidden="true" customHeight="false" outlineLevel="0" collapsed="false">
      <c r="A222" s="22" t="s">
        <v>124</v>
      </c>
      <c r="B222" s="21" t="s">
        <v>125</v>
      </c>
      <c r="C222" s="19" t="n">
        <v>75</v>
      </c>
      <c r="D222" s="19"/>
      <c r="E222" s="19" t="n">
        <f aca="false">C222+D222</f>
        <v>75</v>
      </c>
    </row>
    <row r="223" customFormat="false" ht="36" hidden="true" customHeight="false" outlineLevel="0" collapsed="false">
      <c r="A223" s="22" t="s">
        <v>126</v>
      </c>
      <c r="B223" s="21" t="s">
        <v>127</v>
      </c>
      <c r="C223" s="19" t="n">
        <v>6</v>
      </c>
      <c r="D223" s="19"/>
      <c r="E223" s="19" t="n">
        <f aca="false">C223+D223</f>
        <v>6</v>
      </c>
    </row>
    <row r="224" customFormat="false" ht="36" hidden="true" customHeight="false" outlineLevel="0" collapsed="false">
      <c r="A224" s="22" t="s">
        <v>128</v>
      </c>
      <c r="B224" s="21" t="s">
        <v>129</v>
      </c>
      <c r="C224" s="19" t="n">
        <v>37</v>
      </c>
      <c r="D224" s="19"/>
      <c r="E224" s="19" t="n">
        <f aca="false">C224+D224</f>
        <v>37</v>
      </c>
    </row>
    <row r="225" customFormat="false" ht="48" hidden="true" customHeight="false" outlineLevel="0" collapsed="false">
      <c r="A225" s="22" t="s">
        <v>130</v>
      </c>
      <c r="B225" s="21" t="s">
        <v>131</v>
      </c>
      <c r="C225" s="19" t="n">
        <v>3</v>
      </c>
      <c r="D225" s="19"/>
      <c r="E225" s="19" t="n">
        <f aca="false">C225+D225</f>
        <v>3</v>
      </c>
    </row>
    <row r="226" customFormat="false" ht="48" hidden="true" customHeight="false" outlineLevel="0" collapsed="false">
      <c r="A226" s="22" t="s">
        <v>132</v>
      </c>
      <c r="B226" s="21" t="s">
        <v>133</v>
      </c>
      <c r="C226" s="19" t="n">
        <v>3</v>
      </c>
      <c r="D226" s="19"/>
      <c r="E226" s="19" t="n">
        <f aca="false">C226+D226</f>
        <v>3</v>
      </c>
    </row>
    <row r="227" customFormat="false" ht="36" hidden="true" customHeight="false" outlineLevel="0" collapsed="false">
      <c r="A227" s="22" t="s">
        <v>134</v>
      </c>
      <c r="B227" s="21" t="s">
        <v>135</v>
      </c>
      <c r="C227" s="19" t="n">
        <v>0</v>
      </c>
      <c r="D227" s="19"/>
      <c r="E227" s="19" t="n">
        <f aca="false">C227+D227</f>
        <v>0</v>
      </c>
    </row>
    <row r="228" customFormat="false" ht="36" hidden="true" customHeight="false" outlineLevel="0" collapsed="false">
      <c r="A228" s="22" t="s">
        <v>136</v>
      </c>
      <c r="B228" s="21" t="s">
        <v>137</v>
      </c>
      <c r="C228" s="19" t="n">
        <v>37</v>
      </c>
      <c r="D228" s="19"/>
      <c r="E228" s="19" t="n">
        <f aca="false">C228+D228</f>
        <v>37</v>
      </c>
    </row>
    <row r="229" customFormat="false" ht="36" hidden="true" customHeight="false" outlineLevel="0" collapsed="false">
      <c r="A229" s="22" t="s">
        <v>138</v>
      </c>
      <c r="B229" s="21" t="s">
        <v>139</v>
      </c>
      <c r="C229" s="19" t="n">
        <v>3</v>
      </c>
      <c r="D229" s="19"/>
      <c r="E229" s="19" t="n">
        <f aca="false">C229+D229</f>
        <v>3</v>
      </c>
    </row>
    <row r="230" customFormat="false" ht="36" hidden="true" customHeight="false" outlineLevel="0" collapsed="false">
      <c r="A230" s="22" t="s">
        <v>140</v>
      </c>
      <c r="B230" s="21" t="s">
        <v>141</v>
      </c>
      <c r="C230" s="19" t="n">
        <v>8</v>
      </c>
      <c r="D230" s="19"/>
      <c r="E230" s="19" t="n">
        <f aca="false">C230+D230</f>
        <v>8</v>
      </c>
    </row>
    <row r="231" customFormat="false" ht="36" hidden="true" customHeight="false" outlineLevel="0" collapsed="false">
      <c r="A231" s="22" t="s">
        <v>142</v>
      </c>
      <c r="B231" s="21" t="s">
        <v>143</v>
      </c>
      <c r="C231" s="19" t="n">
        <v>47</v>
      </c>
      <c r="D231" s="19"/>
      <c r="E231" s="19" t="n">
        <f aca="false">C231+D231</f>
        <v>47</v>
      </c>
    </row>
    <row r="232" customFormat="false" ht="36" hidden="true" customHeight="false" outlineLevel="0" collapsed="false">
      <c r="A232" s="22" t="s">
        <v>144</v>
      </c>
      <c r="B232" s="21" t="s">
        <v>145</v>
      </c>
      <c r="C232" s="19" t="n">
        <v>260</v>
      </c>
      <c r="D232" s="19"/>
      <c r="E232" s="19" t="n">
        <f aca="false">C232+D232</f>
        <v>260</v>
      </c>
    </row>
    <row r="233" customFormat="false" ht="36" hidden="true" customHeight="false" outlineLevel="0" collapsed="false">
      <c r="A233" s="26" t="s">
        <v>146</v>
      </c>
      <c r="B233" s="50" t="s">
        <v>147</v>
      </c>
      <c r="C233" s="19" t="n">
        <v>2</v>
      </c>
      <c r="D233" s="19"/>
      <c r="E233" s="19" t="n">
        <f aca="false">C233+D233</f>
        <v>2</v>
      </c>
    </row>
    <row r="234" customFormat="false" ht="48" hidden="true" customHeight="false" outlineLevel="0" collapsed="false">
      <c r="A234" s="22" t="s">
        <v>148</v>
      </c>
      <c r="B234" s="31" t="s">
        <v>149</v>
      </c>
      <c r="C234" s="19" t="n">
        <v>15</v>
      </c>
      <c r="D234" s="19"/>
      <c r="E234" s="19" t="n">
        <f aca="false">C234+D234</f>
        <v>15</v>
      </c>
    </row>
    <row r="235" customFormat="false" ht="36" hidden="true" customHeight="false" outlineLevel="0" collapsed="false">
      <c r="A235" s="22" t="s">
        <v>150</v>
      </c>
      <c r="B235" s="31" t="s">
        <v>151</v>
      </c>
      <c r="C235" s="19" t="n">
        <v>100</v>
      </c>
      <c r="D235" s="19"/>
      <c r="E235" s="19" t="n">
        <f aca="false">C235+D235</f>
        <v>100</v>
      </c>
    </row>
    <row r="236" customFormat="false" ht="12.75" hidden="true" customHeight="false" outlineLevel="0" collapsed="false">
      <c r="A236" s="22" t="s">
        <v>152</v>
      </c>
      <c r="B236" s="31" t="s">
        <v>153</v>
      </c>
      <c r="C236" s="19" t="n">
        <v>620</v>
      </c>
      <c r="D236" s="19"/>
      <c r="E236" s="19" t="n">
        <f aca="false">C236+D236</f>
        <v>620</v>
      </c>
    </row>
    <row r="237" customFormat="false" ht="60" hidden="true" customHeight="false" outlineLevel="0" collapsed="false">
      <c r="A237" s="22" t="s">
        <v>154</v>
      </c>
      <c r="B237" s="31" t="s">
        <v>155</v>
      </c>
      <c r="C237" s="19" t="n">
        <v>600</v>
      </c>
      <c r="D237" s="19"/>
      <c r="E237" s="19" t="n">
        <f aca="false">C237+D237</f>
        <v>600</v>
      </c>
    </row>
    <row r="238" customFormat="false" ht="12.75" hidden="true" customHeight="false" outlineLevel="0" collapsed="false">
      <c r="A238" s="14" t="s">
        <v>156</v>
      </c>
      <c r="B238" s="15" t="s">
        <v>157</v>
      </c>
      <c r="C238" s="13" t="n">
        <f aca="false">C239</f>
        <v>200</v>
      </c>
      <c r="D238" s="13"/>
      <c r="E238" s="13" t="n">
        <f aca="false">C238+D238</f>
        <v>200</v>
      </c>
    </row>
    <row r="239" customFormat="false" ht="12.75" hidden="true" customHeight="false" outlineLevel="0" collapsed="false">
      <c r="A239" s="44" t="s">
        <v>158</v>
      </c>
      <c r="B239" s="21" t="s">
        <v>159</v>
      </c>
      <c r="C239" s="19" t="n">
        <v>200</v>
      </c>
      <c r="D239" s="19"/>
      <c r="E239" s="13" t="n">
        <f aca="false">C239+D239</f>
        <v>200</v>
      </c>
    </row>
    <row r="240" customFormat="false" ht="12.75" hidden="true" customHeight="false" outlineLevel="0" collapsed="false">
      <c r="A240" s="44" t="s">
        <v>160</v>
      </c>
      <c r="B240" s="31" t="s">
        <v>161</v>
      </c>
      <c r="C240" s="19" t="n">
        <v>0</v>
      </c>
      <c r="D240" s="19"/>
      <c r="E240" s="13" t="n">
        <f aca="false">C240+D240</f>
        <v>0</v>
      </c>
    </row>
    <row r="241" customFormat="false" ht="12.75" hidden="false" customHeight="false" outlineLevel="0" collapsed="false">
      <c r="A241" s="14" t="s">
        <v>162</v>
      </c>
      <c r="B241" s="33" t="s">
        <v>163</v>
      </c>
      <c r="C241" s="13" t="n">
        <v>1446355.26</v>
      </c>
      <c r="D241" s="13" t="n">
        <f aca="false">D247+D276+D298</f>
        <v>66585.63</v>
      </c>
      <c r="E241" s="13" t="n">
        <f aca="false">C241+D241</f>
        <v>1512940.89</v>
      </c>
    </row>
    <row r="242" customFormat="false" ht="24" hidden="false" customHeight="false" outlineLevel="0" collapsed="false">
      <c r="A242" s="22" t="s">
        <v>164</v>
      </c>
      <c r="B242" s="21" t="s">
        <v>165</v>
      </c>
      <c r="C242" s="35" t="n">
        <v>1446355.26</v>
      </c>
      <c r="D242" s="35" t="n">
        <f aca="false">D243+D247+D276+D298</f>
        <v>66585.63</v>
      </c>
      <c r="E242" s="19" t="n">
        <f aca="false">C242+D242</f>
        <v>1512940.89</v>
      </c>
    </row>
    <row r="243" customFormat="false" ht="12.75" hidden="true" customHeight="false" outlineLevel="0" collapsed="false">
      <c r="A243" s="22" t="s">
        <v>166</v>
      </c>
      <c r="B243" s="15" t="s">
        <v>167</v>
      </c>
      <c r="C243" s="36" t="n">
        <f aca="false">C244+C246+C245</f>
        <v>102337.8</v>
      </c>
      <c r="D243" s="36" t="n">
        <v>0</v>
      </c>
      <c r="E243" s="13" t="n">
        <f aca="false">C243+D243</f>
        <v>102337.8</v>
      </c>
    </row>
    <row r="244" customFormat="false" ht="24" hidden="true" customHeight="false" outlineLevel="0" collapsed="false">
      <c r="A244" s="22" t="s">
        <v>168</v>
      </c>
      <c r="B244" s="50" t="s">
        <v>169</v>
      </c>
      <c r="C244" s="19" t="n">
        <v>102337.8</v>
      </c>
      <c r="D244" s="19"/>
      <c r="E244" s="19"/>
    </row>
    <row r="245" customFormat="false" ht="24" hidden="true" customHeight="false" outlineLevel="0" collapsed="false">
      <c r="A245" s="22" t="s">
        <v>170</v>
      </c>
      <c r="B245" s="69" t="s">
        <v>171</v>
      </c>
      <c r="C245" s="19" t="n">
        <v>0</v>
      </c>
      <c r="D245" s="19"/>
      <c r="E245" s="19"/>
    </row>
    <row r="246" customFormat="false" ht="12.75" hidden="true" customHeight="false" outlineLevel="0" collapsed="false">
      <c r="A246" s="22" t="s">
        <v>172</v>
      </c>
      <c r="B246" s="49" t="s">
        <v>173</v>
      </c>
      <c r="C246" s="19" t="n">
        <v>0</v>
      </c>
      <c r="D246" s="19"/>
      <c r="E246" s="19"/>
    </row>
    <row r="247" customFormat="false" ht="12.75" hidden="false" customHeight="false" outlineLevel="0" collapsed="false">
      <c r="A247" s="22" t="s">
        <v>174</v>
      </c>
      <c r="B247" s="71" t="s">
        <v>175</v>
      </c>
      <c r="C247" s="13" t="n">
        <v>747474.92</v>
      </c>
      <c r="D247" s="13" t="n">
        <f aca="false">D250</f>
        <v>66585.63</v>
      </c>
      <c r="E247" s="13" t="n">
        <f aca="false">C247+D247</f>
        <v>814060.55</v>
      </c>
    </row>
    <row r="248" customFormat="false" ht="48" hidden="true" customHeight="false" outlineLevel="0" collapsed="false">
      <c r="A248" s="72" t="s">
        <v>278</v>
      </c>
      <c r="B248" s="42" t="s">
        <v>279</v>
      </c>
      <c r="C248" s="19" t="n">
        <v>0</v>
      </c>
      <c r="D248" s="19"/>
      <c r="E248" s="19"/>
    </row>
    <row r="249" customFormat="false" ht="24" hidden="true" customHeight="false" outlineLevel="0" collapsed="false">
      <c r="A249" s="72" t="s">
        <v>280</v>
      </c>
      <c r="B249" s="42" t="s">
        <v>281</v>
      </c>
      <c r="C249" s="19" t="n">
        <v>0</v>
      </c>
      <c r="D249" s="19"/>
      <c r="E249" s="19" t="n">
        <f aca="false">C249+D249</f>
        <v>0</v>
      </c>
    </row>
    <row r="250" customFormat="false" ht="24" hidden="false" customHeight="false" outlineLevel="0" collapsed="false">
      <c r="A250" s="22" t="s">
        <v>176</v>
      </c>
      <c r="B250" s="26" t="s">
        <v>177</v>
      </c>
      <c r="C250" s="19" t="n">
        <v>20000</v>
      </c>
      <c r="D250" s="19" t="n">
        <v>66585.63</v>
      </c>
      <c r="E250" s="19" t="n">
        <f aca="false">C250+D250</f>
        <v>86585.63</v>
      </c>
    </row>
    <row r="251" customFormat="false" ht="24" hidden="true" customHeight="false" outlineLevel="0" collapsed="false">
      <c r="A251" s="44" t="s">
        <v>182</v>
      </c>
      <c r="B251" s="26" t="s">
        <v>183</v>
      </c>
      <c r="C251" s="19" t="n">
        <v>1010.34</v>
      </c>
      <c r="D251" s="19"/>
      <c r="E251" s="19" t="n">
        <f aca="false">C251+D251</f>
        <v>1010.34</v>
      </c>
    </row>
    <row r="252" customFormat="false" ht="24" hidden="true" customHeight="false" outlineLevel="0" collapsed="false">
      <c r="A252" s="22" t="s">
        <v>194</v>
      </c>
      <c r="B252" s="26" t="s">
        <v>195</v>
      </c>
      <c r="C252" s="19" t="n">
        <v>0</v>
      </c>
      <c r="D252" s="19"/>
      <c r="E252" s="19" t="n">
        <f aca="false">C252+D252</f>
        <v>0</v>
      </c>
    </row>
    <row r="253" customFormat="false" ht="48" hidden="true" customHeight="false" outlineLevel="0" collapsed="false">
      <c r="A253" s="22" t="s">
        <v>282</v>
      </c>
      <c r="B253" s="26" t="s">
        <v>283</v>
      </c>
      <c r="C253" s="19" t="n">
        <v>16098.64</v>
      </c>
      <c r="D253" s="19"/>
      <c r="E253" s="19" t="n">
        <f aca="false">C253+D253</f>
        <v>16098.64</v>
      </c>
    </row>
    <row r="254" customFormat="false" ht="48" hidden="true" customHeight="false" outlineLevel="0" collapsed="false">
      <c r="A254" s="22" t="s">
        <v>284</v>
      </c>
      <c r="B254" s="50" t="s">
        <v>285</v>
      </c>
      <c r="C254" s="19" t="n">
        <v>26758.02</v>
      </c>
      <c r="D254" s="19"/>
      <c r="E254" s="19" t="n">
        <f aca="false">C254+D254</f>
        <v>26758.02</v>
      </c>
    </row>
    <row r="255" customFormat="false" ht="48" hidden="true" customHeight="false" outlineLevel="0" collapsed="false">
      <c r="A255" s="22" t="s">
        <v>284</v>
      </c>
      <c r="B255" s="50" t="s">
        <v>286</v>
      </c>
      <c r="C255" s="19" t="n">
        <v>47171.85</v>
      </c>
      <c r="D255" s="19"/>
      <c r="E255" s="19" t="n">
        <f aca="false">C255+D255</f>
        <v>47171.85</v>
      </c>
    </row>
    <row r="256" customFormat="false" ht="24" hidden="true" customHeight="false" outlineLevel="0" collapsed="false">
      <c r="A256" s="45" t="s">
        <v>186</v>
      </c>
      <c r="B256" s="26" t="s">
        <v>187</v>
      </c>
      <c r="C256" s="19" t="n">
        <v>1363.19</v>
      </c>
      <c r="D256" s="19"/>
      <c r="E256" s="19" t="n">
        <f aca="false">C256+D256</f>
        <v>1363.19</v>
      </c>
    </row>
    <row r="257" customFormat="false" ht="24" hidden="true" customHeight="false" outlineLevel="0" collapsed="false">
      <c r="A257" s="45" t="s">
        <v>287</v>
      </c>
      <c r="B257" s="50" t="s">
        <v>197</v>
      </c>
      <c r="C257" s="19"/>
      <c r="D257" s="19"/>
      <c r="E257" s="19" t="n">
        <f aca="false">C257+D257</f>
        <v>0</v>
      </c>
    </row>
    <row r="258" customFormat="false" ht="24" hidden="true" customHeight="false" outlineLevel="0" collapsed="false">
      <c r="A258" s="22" t="s">
        <v>188</v>
      </c>
      <c r="B258" s="26" t="s">
        <v>189</v>
      </c>
      <c r="C258" s="19" t="n">
        <v>0</v>
      </c>
      <c r="D258" s="19"/>
      <c r="E258" s="19" t="n">
        <f aca="false">C258+D258</f>
        <v>0</v>
      </c>
    </row>
    <row r="259" customFormat="false" ht="13.5" hidden="true" customHeight="false" outlineLevel="0" collapsed="false">
      <c r="A259" s="22" t="s">
        <v>198</v>
      </c>
      <c r="B259" s="47" t="s">
        <v>199</v>
      </c>
      <c r="C259" s="48" t="n">
        <v>691576.65</v>
      </c>
      <c r="D259" s="48" t="n">
        <f aca="false">D267+D269+D272+D275</f>
        <v>0</v>
      </c>
      <c r="E259" s="48" t="n">
        <f aca="false">C259+D259</f>
        <v>691576.65</v>
      </c>
    </row>
    <row r="260" customFormat="false" ht="36" hidden="true" customHeight="false" outlineLevel="0" collapsed="false">
      <c r="A260" s="22" t="s">
        <v>200</v>
      </c>
      <c r="B260" s="26" t="s">
        <v>201</v>
      </c>
      <c r="C260" s="19" t="n">
        <v>0</v>
      </c>
      <c r="D260" s="19"/>
      <c r="E260" s="19"/>
    </row>
    <row r="261" customFormat="false" ht="24" hidden="true" customHeight="false" outlineLevel="0" collapsed="false">
      <c r="A261" s="22" t="s">
        <v>214</v>
      </c>
      <c r="B261" s="26" t="s">
        <v>288</v>
      </c>
      <c r="C261" s="19" t="n">
        <v>0</v>
      </c>
      <c r="D261" s="19"/>
      <c r="E261" s="19"/>
    </row>
    <row r="262" customFormat="false" ht="24" hidden="true" customHeight="false" outlineLevel="0" collapsed="false">
      <c r="A262" s="22" t="s">
        <v>289</v>
      </c>
      <c r="B262" s="26" t="s">
        <v>288</v>
      </c>
      <c r="C262" s="19" t="n">
        <v>0</v>
      </c>
      <c r="D262" s="19"/>
      <c r="E262" s="19" t="n">
        <f aca="false">C262+D262</f>
        <v>0</v>
      </c>
    </row>
    <row r="263" customFormat="false" ht="24" hidden="true" customHeight="false" outlineLevel="0" collapsed="false">
      <c r="A263" s="22" t="s">
        <v>200</v>
      </c>
      <c r="B263" s="49" t="s">
        <v>202</v>
      </c>
      <c r="C263" s="19" t="n">
        <v>0</v>
      </c>
      <c r="D263" s="19"/>
      <c r="E263" s="19"/>
    </row>
    <row r="264" customFormat="false" ht="24" hidden="true" customHeight="false" outlineLevel="0" collapsed="false">
      <c r="A264" s="22" t="s">
        <v>200</v>
      </c>
      <c r="B264" s="26" t="s">
        <v>203</v>
      </c>
      <c r="C264" s="19" t="n">
        <v>0</v>
      </c>
      <c r="D264" s="19"/>
      <c r="E264" s="19"/>
    </row>
    <row r="265" customFormat="false" ht="36" hidden="true" customHeight="false" outlineLevel="0" collapsed="false">
      <c r="A265" s="22" t="s">
        <v>200</v>
      </c>
      <c r="B265" s="26" t="s">
        <v>290</v>
      </c>
      <c r="C265" s="19" t="n">
        <v>0</v>
      </c>
      <c r="D265" s="19"/>
      <c r="E265" s="19"/>
    </row>
    <row r="266" customFormat="false" ht="24" hidden="true" customHeight="false" outlineLevel="0" collapsed="false">
      <c r="A266" s="22" t="s">
        <v>200</v>
      </c>
      <c r="B266" s="46" t="s">
        <v>291</v>
      </c>
      <c r="C266" s="19" t="n">
        <v>0</v>
      </c>
      <c r="D266" s="19"/>
      <c r="E266" s="19" t="n">
        <f aca="false">C266+D266</f>
        <v>0</v>
      </c>
    </row>
    <row r="267" customFormat="false" ht="72" hidden="true" customHeight="false" outlineLevel="0" collapsed="false">
      <c r="A267" s="22" t="s">
        <v>200</v>
      </c>
      <c r="B267" s="26" t="s">
        <v>204</v>
      </c>
      <c r="C267" s="19" t="n">
        <v>649671.87</v>
      </c>
      <c r="D267" s="19"/>
      <c r="E267" s="19" t="n">
        <f aca="false">C267+D267</f>
        <v>649671.87</v>
      </c>
    </row>
    <row r="268" customFormat="false" ht="24" hidden="true" customHeight="false" outlineLevel="0" collapsed="false">
      <c r="A268" s="22" t="s">
        <v>200</v>
      </c>
      <c r="B268" s="50" t="s">
        <v>205</v>
      </c>
      <c r="C268" s="19" t="n">
        <v>0</v>
      </c>
      <c r="D268" s="19"/>
      <c r="E268" s="19"/>
    </row>
    <row r="269" customFormat="false" ht="24" hidden="true" customHeight="false" outlineLevel="0" collapsed="false">
      <c r="A269" s="22" t="s">
        <v>200</v>
      </c>
      <c r="B269" s="52" t="s">
        <v>292</v>
      </c>
      <c r="C269" s="19" t="n">
        <v>16038.93</v>
      </c>
      <c r="D269" s="19"/>
      <c r="E269" s="19"/>
    </row>
    <row r="270" customFormat="false" ht="24" hidden="true" customHeight="false" outlineLevel="0" collapsed="false">
      <c r="A270" s="22" t="s">
        <v>200</v>
      </c>
      <c r="B270" s="50" t="s">
        <v>293</v>
      </c>
      <c r="C270" s="19" t="n">
        <v>0</v>
      </c>
      <c r="D270" s="19"/>
      <c r="E270" s="19"/>
    </row>
    <row r="271" customFormat="false" ht="24" hidden="true" customHeight="false" outlineLevel="0" collapsed="false">
      <c r="A271" s="45" t="s">
        <v>200</v>
      </c>
      <c r="B271" s="52" t="s">
        <v>207</v>
      </c>
      <c r="C271" s="19" t="n">
        <v>0</v>
      </c>
      <c r="D271" s="19"/>
      <c r="E271" s="19"/>
    </row>
    <row r="272" customFormat="false" ht="36" hidden="true" customHeight="false" outlineLevel="0" collapsed="false">
      <c r="A272" s="22" t="s">
        <v>208</v>
      </c>
      <c r="B272" s="26" t="s">
        <v>210</v>
      </c>
      <c r="C272" s="19" t="n">
        <v>1000</v>
      </c>
      <c r="D272" s="19"/>
      <c r="E272" s="19"/>
    </row>
    <row r="273" customFormat="false" ht="24" hidden="true" customHeight="false" outlineLevel="0" collapsed="false">
      <c r="A273" s="22" t="s">
        <v>208</v>
      </c>
      <c r="B273" s="26" t="s">
        <v>211</v>
      </c>
      <c r="C273" s="19" t="n">
        <v>0</v>
      </c>
      <c r="D273" s="19"/>
      <c r="E273" s="19"/>
    </row>
    <row r="274" customFormat="false" ht="36" hidden="true" customHeight="false" outlineLevel="0" collapsed="false">
      <c r="A274" s="22" t="s">
        <v>208</v>
      </c>
      <c r="B274" s="26" t="s">
        <v>212</v>
      </c>
      <c r="C274" s="19" t="n">
        <v>0</v>
      </c>
      <c r="D274" s="19"/>
      <c r="E274" s="19" t="n">
        <f aca="false">C274+D274</f>
        <v>0</v>
      </c>
    </row>
    <row r="275" customFormat="false" ht="24" hidden="true" customHeight="false" outlineLevel="0" collapsed="false">
      <c r="A275" s="22" t="s">
        <v>208</v>
      </c>
      <c r="B275" s="26" t="s">
        <v>213</v>
      </c>
      <c r="C275" s="19" t="n">
        <v>168.01</v>
      </c>
      <c r="D275" s="19"/>
      <c r="E275" s="19"/>
    </row>
    <row r="276" customFormat="false" ht="12.75" hidden="true" customHeight="false" outlineLevel="0" collapsed="false">
      <c r="A276" s="22" t="s">
        <v>217</v>
      </c>
      <c r="B276" s="53" t="s">
        <v>218</v>
      </c>
      <c r="C276" s="13" t="n">
        <v>554527.36</v>
      </c>
      <c r="D276" s="13" t="n">
        <f aca="false">D277+D291+D292+D293+D294+D295+D296+D297</f>
        <v>0</v>
      </c>
      <c r="E276" s="13" t="n">
        <f aca="false">C276+D276</f>
        <v>554527.36</v>
      </c>
    </row>
    <row r="277" customFormat="false" ht="24" hidden="true" customHeight="false" outlineLevel="0" collapsed="false">
      <c r="A277" s="54" t="s">
        <v>219</v>
      </c>
      <c r="B277" s="55" t="s">
        <v>220</v>
      </c>
      <c r="C277" s="56" t="n">
        <f aca="false">C278+C279+C280+C281+C282+C283+C284+C285+C286+C287+C288+C289+C290</f>
        <v>556712.41</v>
      </c>
      <c r="D277" s="56" t="n">
        <f aca="false">D278+D279+D280+D281+D282+D283+D284+D285+D286+D287+D288+D289+D290</f>
        <v>0</v>
      </c>
      <c r="E277" s="56" t="n">
        <f aca="false">C277+D277</f>
        <v>556712.41</v>
      </c>
    </row>
    <row r="278" customFormat="false" ht="60" hidden="true" customHeight="false" outlineLevel="0" collapsed="false">
      <c r="A278" s="54" t="s">
        <v>221</v>
      </c>
      <c r="B278" s="55" t="s">
        <v>222</v>
      </c>
      <c r="C278" s="56" t="n">
        <v>340708.67</v>
      </c>
      <c r="D278" s="56"/>
      <c r="E278" s="56" t="n">
        <f aca="false">C278+D278</f>
        <v>340708.67</v>
      </c>
    </row>
    <row r="279" customFormat="false" ht="48" hidden="true" customHeight="false" outlineLevel="0" collapsed="false">
      <c r="A279" s="54" t="s">
        <v>223</v>
      </c>
      <c r="B279" s="55" t="s">
        <v>224</v>
      </c>
      <c r="C279" s="56" t="n">
        <v>0</v>
      </c>
      <c r="D279" s="56"/>
      <c r="E279" s="56"/>
    </row>
    <row r="280" customFormat="false" ht="36" hidden="true" customHeight="false" outlineLevel="0" collapsed="false">
      <c r="A280" s="54" t="s">
        <v>221</v>
      </c>
      <c r="B280" s="55" t="s">
        <v>225</v>
      </c>
      <c r="C280" s="56" t="n">
        <v>10803.5</v>
      </c>
      <c r="D280" s="56"/>
      <c r="E280" s="56"/>
    </row>
    <row r="281" customFormat="false" ht="48" hidden="true" customHeight="false" outlineLevel="0" collapsed="false">
      <c r="A281" s="54" t="s">
        <v>221</v>
      </c>
      <c r="B281" s="55" t="s">
        <v>226</v>
      </c>
      <c r="C281" s="56" t="n">
        <v>153312.2</v>
      </c>
      <c r="D281" s="56"/>
      <c r="E281" s="56" t="n">
        <f aca="false">C281+D281</f>
        <v>153312.2</v>
      </c>
    </row>
    <row r="282" customFormat="false" ht="36" hidden="true" customHeight="false" outlineLevel="0" collapsed="false">
      <c r="A282" s="54" t="s">
        <v>221</v>
      </c>
      <c r="B282" s="55" t="s">
        <v>227</v>
      </c>
      <c r="C282" s="56" t="n">
        <v>2738.39</v>
      </c>
      <c r="D282" s="56"/>
      <c r="E282" s="56"/>
    </row>
    <row r="283" customFormat="false" ht="36" hidden="true" customHeight="false" outlineLevel="0" collapsed="false">
      <c r="A283" s="54" t="s">
        <v>228</v>
      </c>
      <c r="B283" s="55" t="s">
        <v>229</v>
      </c>
      <c r="C283" s="56" t="n">
        <v>1265.64</v>
      </c>
      <c r="D283" s="56"/>
      <c r="E283" s="56" t="n">
        <f aca="false">C283+D283</f>
        <v>1265.64</v>
      </c>
    </row>
    <row r="284" customFormat="false" ht="48" hidden="true" customHeight="false" outlineLevel="0" collapsed="false">
      <c r="A284" s="54" t="s">
        <v>228</v>
      </c>
      <c r="B284" s="55" t="s">
        <v>230</v>
      </c>
      <c r="C284" s="56" t="n">
        <v>1.28</v>
      </c>
      <c r="D284" s="56" t="n">
        <v>0</v>
      </c>
      <c r="E284" s="56" t="n">
        <f aca="false">C284+D284</f>
        <v>1.28</v>
      </c>
    </row>
    <row r="285" customFormat="false" ht="84" hidden="true" customHeight="false" outlineLevel="0" collapsed="false">
      <c r="A285" s="54" t="s">
        <v>228</v>
      </c>
      <c r="B285" s="55" t="s">
        <v>231</v>
      </c>
      <c r="C285" s="56" t="n">
        <v>33.38</v>
      </c>
      <c r="D285" s="56"/>
      <c r="E285" s="56"/>
    </row>
    <row r="286" customFormat="false" ht="36" hidden="true" customHeight="false" outlineLevel="0" collapsed="false">
      <c r="A286" s="54" t="s">
        <v>228</v>
      </c>
      <c r="B286" s="55" t="s">
        <v>232</v>
      </c>
      <c r="C286" s="56" t="n">
        <v>2271.2</v>
      </c>
      <c r="D286" s="56"/>
      <c r="E286" s="56"/>
    </row>
    <row r="287" customFormat="false" ht="36" hidden="true" customHeight="false" outlineLevel="0" collapsed="false">
      <c r="A287" s="54" t="s">
        <v>228</v>
      </c>
      <c r="B287" s="55" t="s">
        <v>233</v>
      </c>
      <c r="C287" s="56" t="n">
        <v>3.39</v>
      </c>
      <c r="D287" s="56"/>
      <c r="E287" s="56"/>
    </row>
    <row r="288" customFormat="false" ht="24" hidden="true" customHeight="false" outlineLevel="0" collapsed="false">
      <c r="A288" s="54" t="s">
        <v>228</v>
      </c>
      <c r="B288" s="55" t="s">
        <v>234</v>
      </c>
      <c r="C288" s="56" t="n">
        <v>4057.68</v>
      </c>
      <c r="D288" s="56"/>
      <c r="E288" s="56" t="n">
        <f aca="false">C288+D288</f>
        <v>4057.68</v>
      </c>
    </row>
    <row r="289" customFormat="false" ht="36" hidden="true" customHeight="false" outlineLevel="0" collapsed="false">
      <c r="A289" s="54" t="s">
        <v>228</v>
      </c>
      <c r="B289" s="55" t="s">
        <v>235</v>
      </c>
      <c r="C289" s="56" t="n">
        <v>25864.99</v>
      </c>
      <c r="D289" s="56"/>
      <c r="E289" s="56" t="n">
        <f aca="false">C289+D289</f>
        <v>25864.99</v>
      </c>
    </row>
    <row r="290" customFormat="false" ht="24" hidden="true" customHeight="false" outlineLevel="0" collapsed="false">
      <c r="A290" s="54" t="s">
        <v>228</v>
      </c>
      <c r="B290" s="55" t="s">
        <v>294</v>
      </c>
      <c r="C290" s="56" t="n">
        <v>15652.09</v>
      </c>
      <c r="D290" s="56"/>
      <c r="E290" s="19" t="n">
        <f aca="false">C290+D290</f>
        <v>15652.09</v>
      </c>
    </row>
    <row r="291" customFormat="false" ht="36" hidden="true" customHeight="false" outlineLevel="0" collapsed="false">
      <c r="A291" s="22" t="s">
        <v>239</v>
      </c>
      <c r="B291" s="26" t="s">
        <v>240</v>
      </c>
      <c r="C291" s="19" t="n">
        <v>1512.73</v>
      </c>
      <c r="D291" s="19"/>
      <c r="E291" s="19" t="n">
        <f aca="false">C291+D291</f>
        <v>1512.73</v>
      </c>
    </row>
    <row r="292" customFormat="false" ht="36" hidden="true" customHeight="false" outlineLevel="0" collapsed="false">
      <c r="A292" s="22" t="s">
        <v>241</v>
      </c>
      <c r="B292" s="26" t="s">
        <v>242</v>
      </c>
      <c r="C292" s="19" t="n">
        <v>755.44</v>
      </c>
      <c r="D292" s="19"/>
      <c r="E292" s="19" t="n">
        <f aca="false">C292+D292</f>
        <v>755.44</v>
      </c>
    </row>
    <row r="293" customFormat="false" ht="24" hidden="true" customHeight="false" outlineLevel="0" collapsed="false">
      <c r="A293" s="22" t="s">
        <v>243</v>
      </c>
      <c r="B293" s="26" t="s">
        <v>244</v>
      </c>
      <c r="C293" s="19" t="n">
        <v>3065.93</v>
      </c>
      <c r="D293" s="19"/>
      <c r="E293" s="19" t="n">
        <f aca="false">C293+D293</f>
        <v>3065.93</v>
      </c>
    </row>
    <row r="294" customFormat="false" ht="36" hidden="true" customHeight="false" outlineLevel="0" collapsed="false">
      <c r="A294" s="22" t="s">
        <v>248</v>
      </c>
      <c r="B294" s="26" t="s">
        <v>249</v>
      </c>
      <c r="C294" s="19" t="n">
        <v>261.13</v>
      </c>
      <c r="D294" s="19"/>
      <c r="E294" s="19" t="n">
        <f aca="false">C294+D294</f>
        <v>261.13</v>
      </c>
    </row>
    <row r="295" customFormat="false" ht="36" hidden="true" customHeight="false" outlineLevel="0" collapsed="false">
      <c r="A295" s="22" t="s">
        <v>250</v>
      </c>
      <c r="B295" s="26" t="s">
        <v>251</v>
      </c>
      <c r="C295" s="19" t="n">
        <v>721.78</v>
      </c>
      <c r="D295" s="19"/>
      <c r="E295" s="19" t="n">
        <f aca="false">C295+D295</f>
        <v>721.78</v>
      </c>
    </row>
    <row r="296" customFormat="false" ht="48" hidden="true" customHeight="false" outlineLevel="0" collapsed="false">
      <c r="A296" s="22" t="s">
        <v>252</v>
      </c>
      <c r="B296" s="26" t="s">
        <v>253</v>
      </c>
      <c r="C296" s="19" t="n">
        <v>4742.45</v>
      </c>
      <c r="D296" s="19"/>
      <c r="E296" s="19" t="n">
        <f aca="false">C296+D296</f>
        <v>4742.45</v>
      </c>
    </row>
    <row r="297" customFormat="false" ht="36" hidden="true" customHeight="false" outlineLevel="0" collapsed="false">
      <c r="A297" s="22" t="s">
        <v>254</v>
      </c>
      <c r="B297" s="26" t="s">
        <v>255</v>
      </c>
      <c r="C297" s="19" t="n">
        <v>16941.35</v>
      </c>
      <c r="D297" s="19"/>
      <c r="E297" s="19" t="n">
        <f aca="false">C297+D297</f>
        <v>16941.35</v>
      </c>
    </row>
    <row r="298" customFormat="false" ht="12.75" hidden="true" customHeight="false" outlineLevel="0" collapsed="false">
      <c r="A298" s="57" t="s">
        <v>256</v>
      </c>
      <c r="B298" s="58" t="s">
        <v>257</v>
      </c>
      <c r="C298" s="13" t="n">
        <v>42015.18</v>
      </c>
      <c r="D298" s="13" t="n">
        <f aca="false">D299+D300+D301+D302</f>
        <v>0</v>
      </c>
      <c r="E298" s="13" t="n">
        <f aca="false">C298+D298</f>
        <v>42015.18</v>
      </c>
    </row>
    <row r="299" customFormat="false" ht="60" hidden="true" customHeight="false" outlineLevel="0" collapsed="false">
      <c r="A299" s="45" t="s">
        <v>258</v>
      </c>
      <c r="B299" s="26" t="s">
        <v>259</v>
      </c>
      <c r="C299" s="19" t="n">
        <v>0</v>
      </c>
      <c r="D299" s="19"/>
      <c r="E299" s="19" t="n">
        <f aca="false">C299+D299</f>
        <v>0</v>
      </c>
    </row>
    <row r="300" customFormat="false" ht="48" hidden="true" customHeight="false" outlineLevel="0" collapsed="false">
      <c r="A300" s="22" t="s">
        <v>260</v>
      </c>
      <c r="B300" s="26" t="s">
        <v>261</v>
      </c>
      <c r="C300" s="19" t="n">
        <v>4228.57</v>
      </c>
      <c r="D300" s="19"/>
      <c r="E300" s="19" t="n">
        <f aca="false">C300+D300</f>
        <v>4228.57</v>
      </c>
    </row>
    <row r="301" customFormat="false" ht="72" hidden="true" customHeight="false" outlineLevel="0" collapsed="false">
      <c r="A301" s="22" t="s">
        <v>262</v>
      </c>
      <c r="B301" s="26" t="s">
        <v>263</v>
      </c>
      <c r="C301" s="19" t="n">
        <v>29016</v>
      </c>
      <c r="D301" s="19"/>
      <c r="E301" s="19" t="n">
        <f aca="false">C301+D301</f>
        <v>29016</v>
      </c>
    </row>
    <row r="302" customFormat="false" ht="48" hidden="true" customHeight="false" outlineLevel="0" collapsed="false">
      <c r="A302" s="61" t="s">
        <v>295</v>
      </c>
      <c r="B302" s="73" t="s">
        <v>296</v>
      </c>
      <c r="C302" s="19" t="n">
        <v>0</v>
      </c>
      <c r="D302" s="19"/>
      <c r="E302" s="19" t="n">
        <f aca="false">C302+D302</f>
        <v>0</v>
      </c>
    </row>
    <row r="303" customFormat="false" ht="12.75" hidden="true" customHeight="false" outlineLevel="0" collapsed="false">
      <c r="A303" s="57" t="s">
        <v>266</v>
      </c>
      <c r="B303" s="58" t="s">
        <v>267</v>
      </c>
      <c r="C303" s="13" t="n">
        <v>0</v>
      </c>
      <c r="D303" s="13"/>
      <c r="E303" s="19" t="n">
        <f aca="false">C303+D303</f>
        <v>0</v>
      </c>
    </row>
    <row r="304" customFormat="false" ht="24" hidden="true" customHeight="false" outlineLevel="0" collapsed="false">
      <c r="A304" s="62" t="s">
        <v>268</v>
      </c>
      <c r="B304" s="26" t="s">
        <v>269</v>
      </c>
      <c r="C304" s="19" t="n">
        <v>0</v>
      </c>
      <c r="D304" s="19"/>
      <c r="E304" s="19" t="n">
        <f aca="false">C304+D304</f>
        <v>0</v>
      </c>
    </row>
    <row r="305" customFormat="false" ht="24" hidden="true" customHeight="false" outlineLevel="0" collapsed="false">
      <c r="A305" s="62" t="s">
        <v>268</v>
      </c>
      <c r="B305" s="26" t="s">
        <v>269</v>
      </c>
      <c r="C305" s="19" t="n">
        <v>0</v>
      </c>
      <c r="D305" s="19"/>
      <c r="E305" s="19" t="n">
        <f aca="false">C305+D305</f>
        <v>0</v>
      </c>
    </row>
    <row r="306" customFormat="false" ht="12.75" hidden="false" customHeight="false" outlineLevel="0" collapsed="false">
      <c r="A306" s="63" t="s">
        <v>270</v>
      </c>
      <c r="B306" s="63"/>
      <c r="C306" s="13" t="n">
        <f aca="false">C163+C242</f>
        <v>2015226.73</v>
      </c>
      <c r="D306" s="13" t="n">
        <f aca="false">D163+D242</f>
        <v>66585.63</v>
      </c>
      <c r="E306" s="13" t="n">
        <f aca="false">C306+D306</f>
        <v>2081812.36</v>
      </c>
    </row>
    <row r="307" customFormat="false" ht="12.75" hidden="false" customHeight="false" outlineLevel="0" collapsed="false">
      <c r="A307" s="74"/>
      <c r="B307" s="74"/>
      <c r="C307" s="74"/>
      <c r="D307" s="74"/>
      <c r="E307" s="74"/>
    </row>
    <row r="308" customFormat="false" ht="15.75" hidden="false" customHeight="false" outlineLevel="0" collapsed="false">
      <c r="A308" s="66" t="s">
        <v>0</v>
      </c>
      <c r="B308" s="66"/>
      <c r="C308" s="66"/>
      <c r="D308" s="66"/>
      <c r="E308" s="66"/>
    </row>
    <row r="309" customFormat="false" ht="15.75" hidden="false" customHeight="false" outlineLevel="0" collapsed="false">
      <c r="A309" s="66" t="s">
        <v>297</v>
      </c>
      <c r="B309" s="66"/>
      <c r="C309" s="66"/>
      <c r="D309" s="66"/>
      <c r="E309" s="66"/>
    </row>
    <row r="310" customFormat="false" ht="12.75" hidden="false" customHeight="false" outlineLevel="0" collapsed="false">
      <c r="A310" s="74"/>
      <c r="B310" s="75" t="s">
        <v>2</v>
      </c>
      <c r="C310" s="75"/>
      <c r="D310" s="75"/>
      <c r="E310" s="75"/>
    </row>
    <row r="311" customFormat="false" ht="12.75" hidden="false" customHeight="true" outlineLevel="0" collapsed="false">
      <c r="A311" s="8" t="s">
        <v>3</v>
      </c>
      <c r="B311" s="8" t="s">
        <v>4</v>
      </c>
      <c r="C311" s="8" t="s">
        <v>298</v>
      </c>
      <c r="D311" s="9" t="s">
        <v>6</v>
      </c>
      <c r="E311" s="9" t="s">
        <v>7</v>
      </c>
    </row>
    <row r="312" customFormat="false" ht="12.75" hidden="false" customHeight="false" outlineLevel="0" collapsed="false">
      <c r="A312" s="8"/>
      <c r="B312" s="8"/>
      <c r="C312" s="8"/>
      <c r="D312" s="9"/>
      <c r="E312" s="9"/>
    </row>
    <row r="313" customFormat="false" ht="12.75" hidden="false" customHeight="false" outlineLevel="0" collapsed="false">
      <c r="A313" s="14" t="s">
        <v>8</v>
      </c>
      <c r="B313" s="68" t="s">
        <v>9</v>
      </c>
      <c r="C313" s="13" t="n">
        <f aca="false">C314+C326+C332+C337+C342+C346+C357+C362+C364+C369+C388</f>
        <v>571876.47</v>
      </c>
      <c r="D313" s="13" t="n">
        <v>0</v>
      </c>
      <c r="E313" s="13" t="n">
        <f aca="false">C313+D313</f>
        <v>571876.47</v>
      </c>
    </row>
    <row r="314" customFormat="false" ht="12.75" hidden="true" customHeight="false" outlineLevel="0" collapsed="false">
      <c r="A314" s="14" t="s">
        <v>10</v>
      </c>
      <c r="B314" s="15" t="s">
        <v>11</v>
      </c>
      <c r="C314" s="13" t="n">
        <f aca="false">C315</f>
        <v>469869</v>
      </c>
      <c r="D314" s="13"/>
      <c r="E314" s="13" t="n">
        <f aca="false">C314+D314</f>
        <v>469869</v>
      </c>
    </row>
    <row r="315" customFormat="false" ht="12.75" hidden="true" customHeight="false" outlineLevel="0" collapsed="false">
      <c r="A315" s="22" t="s">
        <v>274</v>
      </c>
      <c r="B315" s="21" t="s">
        <v>13</v>
      </c>
      <c r="C315" s="19" t="n">
        <f aca="false">C316+C317+C318+C320+C321+C319+C322+C323+C324+C325</f>
        <v>469869</v>
      </c>
      <c r="D315" s="19"/>
      <c r="E315" s="19" t="n">
        <f aca="false">C315+D315</f>
        <v>469869</v>
      </c>
    </row>
    <row r="316" customFormat="false" ht="132" hidden="true" customHeight="false" outlineLevel="0" collapsed="false">
      <c r="A316" s="22" t="s">
        <v>14</v>
      </c>
      <c r="B316" s="21" t="s">
        <v>15</v>
      </c>
      <c r="C316" s="19" t="n">
        <v>458869</v>
      </c>
      <c r="D316" s="19"/>
      <c r="E316" s="19" t="n">
        <f aca="false">C316+D316</f>
        <v>458869</v>
      </c>
    </row>
    <row r="317" customFormat="false" ht="96" hidden="true" customHeight="false" outlineLevel="0" collapsed="false">
      <c r="A317" s="22" t="s">
        <v>16</v>
      </c>
      <c r="B317" s="21" t="s">
        <v>17</v>
      </c>
      <c r="C317" s="19" t="n">
        <v>800</v>
      </c>
      <c r="D317" s="19"/>
      <c r="E317" s="19" t="n">
        <f aca="false">C317+D317</f>
        <v>800</v>
      </c>
    </row>
    <row r="318" customFormat="false" ht="84" hidden="true" customHeight="false" outlineLevel="0" collapsed="false">
      <c r="A318" s="22" t="s">
        <v>18</v>
      </c>
      <c r="B318" s="21" t="s">
        <v>19</v>
      </c>
      <c r="C318" s="19" t="n">
        <v>5300</v>
      </c>
      <c r="D318" s="19"/>
      <c r="E318" s="19" t="n">
        <f aca="false">C318+D318</f>
        <v>5300</v>
      </c>
    </row>
    <row r="319" customFormat="false" ht="84" hidden="true" customHeight="false" outlineLevel="0" collapsed="false">
      <c r="A319" s="22" t="s">
        <v>20</v>
      </c>
      <c r="B319" s="21" t="s">
        <v>21</v>
      </c>
      <c r="C319" s="19" t="n">
        <v>100</v>
      </c>
      <c r="D319" s="19"/>
      <c r="E319" s="19" t="n">
        <f aca="false">C319+D319</f>
        <v>100</v>
      </c>
    </row>
    <row r="320" customFormat="false" ht="264" hidden="true" customHeight="false" outlineLevel="0" collapsed="false">
      <c r="A320" s="22" t="s">
        <v>22</v>
      </c>
      <c r="B320" s="21" t="s">
        <v>23</v>
      </c>
      <c r="C320" s="19" t="n">
        <v>2000</v>
      </c>
      <c r="D320" s="19"/>
      <c r="E320" s="19" t="n">
        <f aca="false">C320+D320</f>
        <v>2000</v>
      </c>
    </row>
    <row r="321" customFormat="false" ht="60" hidden="true" customHeight="false" outlineLevel="0" collapsed="false">
      <c r="A321" s="22" t="s">
        <v>24</v>
      </c>
      <c r="B321" s="21" t="s">
        <v>25</v>
      </c>
      <c r="C321" s="19" t="n">
        <v>2200</v>
      </c>
      <c r="D321" s="19"/>
      <c r="E321" s="19" t="n">
        <f aca="false">C321+D321</f>
        <v>2200</v>
      </c>
    </row>
    <row r="322" customFormat="false" ht="60" hidden="true" customHeight="false" outlineLevel="0" collapsed="false">
      <c r="A322" s="22" t="s">
        <v>26</v>
      </c>
      <c r="B322" s="21" t="s">
        <v>27</v>
      </c>
      <c r="C322" s="19" t="n">
        <v>600</v>
      </c>
      <c r="D322" s="19"/>
      <c r="E322" s="19" t="n">
        <f aca="false">C322+D322</f>
        <v>600</v>
      </c>
    </row>
    <row r="323" customFormat="false" ht="168" hidden="true" customHeight="false" outlineLevel="0" collapsed="false">
      <c r="A323" s="22" t="s">
        <v>28</v>
      </c>
      <c r="B323" s="21" t="s">
        <v>29</v>
      </c>
      <c r="C323" s="19"/>
      <c r="D323" s="19"/>
      <c r="E323" s="19" t="n">
        <f aca="false">C323+D323</f>
        <v>0</v>
      </c>
    </row>
    <row r="324" customFormat="false" ht="168" hidden="true" customHeight="false" outlineLevel="0" collapsed="false">
      <c r="A324" s="22" t="s">
        <v>30</v>
      </c>
      <c r="B324" s="21" t="s">
        <v>31</v>
      </c>
      <c r="C324" s="19"/>
      <c r="D324" s="19"/>
      <c r="E324" s="19" t="n">
        <f aca="false">C324+D324</f>
        <v>0</v>
      </c>
    </row>
    <row r="325" customFormat="false" ht="168" hidden="true" customHeight="false" outlineLevel="0" collapsed="false">
      <c r="A325" s="22" t="s">
        <v>275</v>
      </c>
      <c r="B325" s="21" t="s">
        <v>276</v>
      </c>
      <c r="C325" s="19"/>
      <c r="D325" s="19"/>
      <c r="E325" s="19" t="n">
        <f aca="false">C325+D325</f>
        <v>0</v>
      </c>
    </row>
    <row r="326" customFormat="false" ht="24" hidden="true" customHeight="false" outlineLevel="0" collapsed="false">
      <c r="A326" s="14" t="s">
        <v>33</v>
      </c>
      <c r="B326" s="15" t="s">
        <v>34</v>
      </c>
      <c r="C326" s="13" t="n">
        <f aca="false">C327</f>
        <v>34146.57</v>
      </c>
      <c r="D326" s="13"/>
      <c r="E326" s="13" t="n">
        <f aca="false">C326+D326</f>
        <v>34146.57</v>
      </c>
    </row>
    <row r="327" customFormat="false" ht="24" hidden="true" customHeight="false" outlineLevel="0" collapsed="false">
      <c r="A327" s="22" t="s">
        <v>35</v>
      </c>
      <c r="B327" s="21" t="s">
        <v>36</v>
      </c>
      <c r="C327" s="19" t="n">
        <f aca="false">C328+C329+C330+C331</f>
        <v>34146.57</v>
      </c>
      <c r="D327" s="19"/>
      <c r="E327" s="13" t="n">
        <f aca="false">C327+D327</f>
        <v>34146.57</v>
      </c>
    </row>
    <row r="328" customFormat="false" ht="36" hidden="true" customHeight="false" outlineLevel="0" collapsed="false">
      <c r="A328" s="22" t="s">
        <v>37</v>
      </c>
      <c r="B328" s="21" t="s">
        <v>38</v>
      </c>
      <c r="C328" s="19" t="n">
        <v>18076.11</v>
      </c>
      <c r="D328" s="19"/>
      <c r="E328" s="13" t="n">
        <f aca="false">C328+D328</f>
        <v>18076.11</v>
      </c>
    </row>
    <row r="329" customFormat="false" ht="48" hidden="true" customHeight="false" outlineLevel="0" collapsed="false">
      <c r="A329" s="22" t="s">
        <v>39</v>
      </c>
      <c r="B329" s="21" t="s">
        <v>40</v>
      </c>
      <c r="C329" s="19" t="n">
        <v>106.82</v>
      </c>
      <c r="D329" s="19"/>
      <c r="E329" s="13" t="n">
        <f aca="false">C329+D329</f>
        <v>106.82</v>
      </c>
    </row>
    <row r="330" customFormat="false" ht="36" hidden="true" customHeight="false" outlineLevel="0" collapsed="false">
      <c r="A330" s="22" t="s">
        <v>41</v>
      </c>
      <c r="B330" s="21" t="s">
        <v>42</v>
      </c>
      <c r="C330" s="19" t="n">
        <v>18171.11</v>
      </c>
      <c r="D330" s="19"/>
      <c r="E330" s="13" t="n">
        <f aca="false">C330+D330</f>
        <v>18171.11</v>
      </c>
    </row>
    <row r="331" customFormat="false" ht="36" hidden="true" customHeight="false" outlineLevel="0" collapsed="false">
      <c r="A331" s="22" t="s">
        <v>43</v>
      </c>
      <c r="B331" s="21" t="s">
        <v>44</v>
      </c>
      <c r="C331" s="19" t="n">
        <v>-2207.47</v>
      </c>
      <c r="D331" s="19"/>
      <c r="E331" s="13" t="n">
        <f aca="false">C331+D331</f>
        <v>-2207.47</v>
      </c>
    </row>
    <row r="332" customFormat="false" ht="12.75" hidden="true" customHeight="false" outlineLevel="0" collapsed="false">
      <c r="A332" s="14" t="s">
        <v>45</v>
      </c>
      <c r="B332" s="15" t="s">
        <v>46</v>
      </c>
      <c r="C332" s="13" t="n">
        <f aca="false">C333+C335+C336+C334</f>
        <v>10742</v>
      </c>
      <c r="D332" s="13"/>
      <c r="E332" s="13" t="n">
        <f aca="false">C332+D332</f>
        <v>10742</v>
      </c>
    </row>
    <row r="333" customFormat="false" ht="12.75" hidden="true" customHeight="false" outlineLevel="0" collapsed="false">
      <c r="A333" s="22" t="s">
        <v>47</v>
      </c>
      <c r="B333" s="21" t="s">
        <v>48</v>
      </c>
      <c r="C333" s="19" t="n">
        <v>3180</v>
      </c>
      <c r="D333" s="19"/>
      <c r="E333" s="19" t="n">
        <f aca="false">C333+D333</f>
        <v>3180</v>
      </c>
    </row>
    <row r="334" customFormat="false" ht="12.75" hidden="true" customHeight="false" outlineLevel="0" collapsed="false">
      <c r="A334" s="22" t="s">
        <v>49</v>
      </c>
      <c r="B334" s="21" t="s">
        <v>50</v>
      </c>
      <c r="C334" s="19" t="n">
        <v>0</v>
      </c>
      <c r="D334" s="19"/>
      <c r="E334" s="19" t="n">
        <f aca="false">C334+D334</f>
        <v>0</v>
      </c>
    </row>
    <row r="335" customFormat="false" ht="12.75" hidden="true" customHeight="false" outlineLevel="0" collapsed="false">
      <c r="A335" s="22" t="s">
        <v>51</v>
      </c>
      <c r="B335" s="21" t="s">
        <v>52</v>
      </c>
      <c r="C335" s="19" t="n">
        <v>243</v>
      </c>
      <c r="D335" s="19"/>
      <c r="E335" s="19" t="n">
        <f aca="false">C335+D335</f>
        <v>243</v>
      </c>
    </row>
    <row r="336" customFormat="false" ht="12.75" hidden="true" customHeight="false" outlineLevel="0" collapsed="false">
      <c r="A336" s="22" t="s">
        <v>53</v>
      </c>
      <c r="B336" s="21" t="s">
        <v>54</v>
      </c>
      <c r="C336" s="19" t="n">
        <v>7319</v>
      </c>
      <c r="D336" s="19"/>
      <c r="E336" s="19" t="n">
        <f aca="false">C336+D336</f>
        <v>7319</v>
      </c>
    </row>
    <row r="337" customFormat="false" ht="12.75" hidden="true" customHeight="false" outlineLevel="0" collapsed="false">
      <c r="A337" s="14" t="s">
        <v>55</v>
      </c>
      <c r="B337" s="15" t="s">
        <v>56</v>
      </c>
      <c r="C337" s="13" t="n">
        <f aca="false">C338+C340+C341</f>
        <v>11702</v>
      </c>
      <c r="D337" s="13"/>
      <c r="E337" s="13" t="n">
        <f aca="false">C337+D337</f>
        <v>11702</v>
      </c>
    </row>
    <row r="338" customFormat="false" ht="12.75" hidden="true" customHeight="false" outlineLevel="0" collapsed="false">
      <c r="A338" s="22" t="s">
        <v>57</v>
      </c>
      <c r="B338" s="21" t="s">
        <v>58</v>
      </c>
      <c r="C338" s="19" t="n">
        <v>7230</v>
      </c>
      <c r="D338" s="19"/>
      <c r="E338" s="19" t="n">
        <f aca="false">C338+D338</f>
        <v>7230</v>
      </c>
    </row>
    <row r="339" customFormat="false" ht="12.75" hidden="true" customHeight="false" outlineLevel="0" collapsed="false">
      <c r="A339" s="22" t="s">
        <v>59</v>
      </c>
      <c r="B339" s="21" t="s">
        <v>60</v>
      </c>
      <c r="C339" s="19" t="n">
        <f aca="false">C340+C341</f>
        <v>4472</v>
      </c>
      <c r="D339" s="19"/>
      <c r="E339" s="19" t="n">
        <f aca="false">C339+D339</f>
        <v>4472</v>
      </c>
    </row>
    <row r="340" customFormat="false" ht="24" hidden="true" customHeight="false" outlineLevel="0" collapsed="false">
      <c r="A340" s="22" t="s">
        <v>61</v>
      </c>
      <c r="B340" s="69" t="s">
        <v>62</v>
      </c>
      <c r="C340" s="19" t="n">
        <v>2300</v>
      </c>
      <c r="D340" s="19"/>
      <c r="E340" s="19" t="n">
        <f aca="false">C340+D340</f>
        <v>2300</v>
      </c>
    </row>
    <row r="341" customFormat="false" ht="24" hidden="true" customHeight="false" outlineLevel="0" collapsed="false">
      <c r="A341" s="22" t="s">
        <v>63</v>
      </c>
      <c r="B341" s="69" t="s">
        <v>64</v>
      </c>
      <c r="C341" s="19" t="n">
        <v>2172</v>
      </c>
      <c r="D341" s="19"/>
      <c r="E341" s="19" t="n">
        <f aca="false">C341+D341</f>
        <v>2172</v>
      </c>
    </row>
    <row r="342" customFormat="false" ht="12.75" hidden="true" customHeight="false" outlineLevel="0" collapsed="false">
      <c r="A342" s="14" t="s">
        <v>65</v>
      </c>
      <c r="B342" s="15" t="s">
        <v>66</v>
      </c>
      <c r="C342" s="13" t="n">
        <f aca="false">C343+C345+C344</f>
        <v>6270</v>
      </c>
      <c r="D342" s="13"/>
      <c r="E342" s="13" t="n">
        <f aca="false">C342+D342</f>
        <v>6270</v>
      </c>
    </row>
    <row r="343" customFormat="false" ht="24" hidden="true" customHeight="false" outlineLevel="0" collapsed="false">
      <c r="A343" s="22" t="s">
        <v>67</v>
      </c>
      <c r="B343" s="21" t="s">
        <v>68</v>
      </c>
      <c r="C343" s="19" t="n">
        <v>6200</v>
      </c>
      <c r="D343" s="19"/>
      <c r="E343" s="19" t="n">
        <f aca="false">C343+D343</f>
        <v>6200</v>
      </c>
    </row>
    <row r="344" customFormat="false" ht="48" hidden="true" customHeight="false" outlineLevel="0" collapsed="false">
      <c r="A344" s="22" t="s">
        <v>69</v>
      </c>
      <c r="B344" s="21" t="s">
        <v>70</v>
      </c>
      <c r="C344" s="19" t="n">
        <v>10</v>
      </c>
      <c r="D344" s="19"/>
      <c r="E344" s="19" t="n">
        <f aca="false">C344+D344</f>
        <v>10</v>
      </c>
    </row>
    <row r="345" customFormat="false" ht="24" hidden="true" customHeight="false" outlineLevel="0" collapsed="false">
      <c r="A345" s="22" t="s">
        <v>71</v>
      </c>
      <c r="B345" s="26" t="s">
        <v>72</v>
      </c>
      <c r="C345" s="19" t="n">
        <v>60</v>
      </c>
      <c r="D345" s="19"/>
      <c r="E345" s="19" t="n">
        <f aca="false">C345+D345</f>
        <v>60</v>
      </c>
    </row>
    <row r="346" customFormat="false" ht="21" hidden="true" customHeight="false" outlineLevel="0" collapsed="false">
      <c r="A346" s="8" t="s">
        <v>73</v>
      </c>
      <c r="B346" s="27" t="s">
        <v>74</v>
      </c>
      <c r="C346" s="13" t="n">
        <f aca="false">C347+C354</f>
        <v>22381.9</v>
      </c>
      <c r="D346" s="13"/>
      <c r="E346" s="13" t="n">
        <f aca="false">C346+D346</f>
        <v>22381.9</v>
      </c>
    </row>
    <row r="347" customFormat="false" ht="48" hidden="true" customHeight="false" outlineLevel="0" collapsed="false">
      <c r="A347" s="22" t="s">
        <v>75</v>
      </c>
      <c r="B347" s="21" t="s">
        <v>76</v>
      </c>
      <c r="C347" s="19" t="n">
        <f aca="false">C348+C350+C351+C352+C353</f>
        <v>18481.9</v>
      </c>
      <c r="D347" s="19"/>
      <c r="E347" s="19" t="n">
        <f aca="false">C347+D347</f>
        <v>18481.9</v>
      </c>
    </row>
    <row r="348" customFormat="false" ht="48" hidden="true" customHeight="false" outlineLevel="0" collapsed="false">
      <c r="A348" s="22" t="s">
        <v>77</v>
      </c>
      <c r="B348" s="21" t="s">
        <v>78</v>
      </c>
      <c r="C348" s="19" t="n">
        <f aca="false">C349</f>
        <v>13880</v>
      </c>
      <c r="D348" s="19"/>
      <c r="E348" s="19" t="n">
        <f aca="false">C348+D348</f>
        <v>13880</v>
      </c>
    </row>
    <row r="349" customFormat="false" ht="48" hidden="true" customHeight="false" outlineLevel="0" collapsed="false">
      <c r="A349" s="22" t="s">
        <v>79</v>
      </c>
      <c r="B349" s="21" t="s">
        <v>78</v>
      </c>
      <c r="C349" s="19" t="n">
        <v>13880</v>
      </c>
      <c r="D349" s="19"/>
      <c r="E349" s="19" t="n">
        <f aca="false">C349+D349</f>
        <v>13880</v>
      </c>
    </row>
    <row r="350" customFormat="false" ht="48" hidden="true" customHeight="false" outlineLevel="0" collapsed="false">
      <c r="A350" s="22" t="s">
        <v>80</v>
      </c>
      <c r="B350" s="21" t="s">
        <v>81</v>
      </c>
      <c r="C350" s="19" t="n">
        <v>0</v>
      </c>
      <c r="D350" s="19"/>
      <c r="E350" s="19" t="n">
        <f aca="false">C350+D350</f>
        <v>0</v>
      </c>
    </row>
    <row r="351" customFormat="false" ht="24" hidden="true" customHeight="false" outlineLevel="0" collapsed="false">
      <c r="A351" s="22" t="s">
        <v>82</v>
      </c>
      <c r="B351" s="21" t="s">
        <v>83</v>
      </c>
      <c r="C351" s="19" t="n">
        <v>4600</v>
      </c>
      <c r="D351" s="19"/>
      <c r="E351" s="19" t="n">
        <f aca="false">C351+D351</f>
        <v>4600</v>
      </c>
    </row>
    <row r="352" customFormat="false" ht="60" hidden="true" customHeight="false" outlineLevel="0" collapsed="false">
      <c r="A352" s="22" t="s">
        <v>84</v>
      </c>
      <c r="B352" s="21" t="s">
        <v>85</v>
      </c>
      <c r="C352" s="19" t="n">
        <v>1.9</v>
      </c>
      <c r="D352" s="19"/>
      <c r="E352" s="19" t="n">
        <f aca="false">C352+D352</f>
        <v>1.9</v>
      </c>
    </row>
    <row r="353" customFormat="false" ht="84" hidden="true" customHeight="false" outlineLevel="0" collapsed="false">
      <c r="A353" s="22" t="s">
        <v>86</v>
      </c>
      <c r="B353" s="21" t="s">
        <v>87</v>
      </c>
      <c r="C353" s="19" t="n">
        <v>0</v>
      </c>
      <c r="D353" s="19"/>
      <c r="E353" s="19" t="n">
        <f aca="false">C353+D353</f>
        <v>0</v>
      </c>
    </row>
    <row r="354" customFormat="false" ht="48" hidden="true" customHeight="false" outlineLevel="0" collapsed="false">
      <c r="A354" s="22" t="s">
        <v>88</v>
      </c>
      <c r="B354" s="21" t="s">
        <v>89</v>
      </c>
      <c r="C354" s="19" t="n">
        <f aca="false">C355+C356</f>
        <v>3900</v>
      </c>
      <c r="D354" s="19"/>
      <c r="E354" s="19" t="n">
        <f aca="false">C354+D354</f>
        <v>3900</v>
      </c>
    </row>
    <row r="355" customFormat="false" ht="48" hidden="true" customHeight="false" outlineLevel="0" collapsed="false">
      <c r="A355" s="22" t="s">
        <v>90</v>
      </c>
      <c r="B355" s="21" t="s">
        <v>91</v>
      </c>
      <c r="C355" s="19" t="n">
        <v>1500</v>
      </c>
      <c r="D355" s="19"/>
      <c r="E355" s="19" t="n">
        <f aca="false">C355+D355</f>
        <v>1500</v>
      </c>
    </row>
    <row r="356" customFormat="false" ht="60" hidden="true" customHeight="false" outlineLevel="0" collapsed="false">
      <c r="A356" s="22" t="s">
        <v>92</v>
      </c>
      <c r="B356" s="21" t="s">
        <v>93</v>
      </c>
      <c r="C356" s="19" t="n">
        <v>2400</v>
      </c>
      <c r="D356" s="19"/>
      <c r="E356" s="19" t="n">
        <f aca="false">C356+D356</f>
        <v>2400</v>
      </c>
    </row>
    <row r="357" customFormat="false" ht="12.75" hidden="true" customHeight="false" outlineLevel="0" collapsed="false">
      <c r="A357" s="14" t="s">
        <v>94</v>
      </c>
      <c r="B357" s="15" t="s">
        <v>95</v>
      </c>
      <c r="C357" s="13" t="n">
        <f aca="false">C358</f>
        <v>14800</v>
      </c>
      <c r="D357" s="13"/>
      <c r="E357" s="13" t="n">
        <f aca="false">C357+D357</f>
        <v>14800</v>
      </c>
    </row>
    <row r="358" customFormat="false" ht="12.75" hidden="true" customHeight="false" outlineLevel="0" collapsed="false">
      <c r="A358" s="22" t="s">
        <v>96</v>
      </c>
      <c r="B358" s="21" t="s">
        <v>97</v>
      </c>
      <c r="C358" s="19" t="n">
        <f aca="false">C359+C360+C361</f>
        <v>14800</v>
      </c>
      <c r="D358" s="19"/>
      <c r="E358" s="19" t="n">
        <f aca="false">C358+D358</f>
        <v>14800</v>
      </c>
    </row>
    <row r="359" customFormat="false" ht="24" hidden="true" customHeight="false" outlineLevel="0" collapsed="false">
      <c r="A359" s="22" t="s">
        <v>98</v>
      </c>
      <c r="B359" s="70" t="s">
        <v>99</v>
      </c>
      <c r="C359" s="19" t="n">
        <v>2500</v>
      </c>
      <c r="D359" s="19"/>
      <c r="E359" s="19" t="n">
        <f aca="false">C359+D359</f>
        <v>2500</v>
      </c>
    </row>
    <row r="360" customFormat="false" ht="12.75" hidden="true" customHeight="false" outlineLevel="0" collapsed="false">
      <c r="A360" s="22" t="s">
        <v>100</v>
      </c>
      <c r="B360" s="70" t="s">
        <v>101</v>
      </c>
      <c r="C360" s="19" t="n">
        <v>2750</v>
      </c>
      <c r="D360" s="19"/>
      <c r="E360" s="19" t="n">
        <f aca="false">C360+D360</f>
        <v>2750</v>
      </c>
    </row>
    <row r="361" customFormat="false" ht="12.75" hidden="true" customHeight="false" outlineLevel="0" collapsed="false">
      <c r="A361" s="22" t="s">
        <v>102</v>
      </c>
      <c r="B361" s="70" t="s">
        <v>103</v>
      </c>
      <c r="C361" s="19" t="n">
        <v>9550</v>
      </c>
      <c r="D361" s="19"/>
      <c r="E361" s="19" t="n">
        <f aca="false">C361+D361</f>
        <v>9550</v>
      </c>
    </row>
    <row r="362" customFormat="false" ht="24" hidden="true" customHeight="false" outlineLevel="0" collapsed="false">
      <c r="A362" s="14" t="s">
        <v>104</v>
      </c>
      <c r="B362" s="15" t="s">
        <v>105</v>
      </c>
      <c r="C362" s="13" t="n">
        <f aca="false">C363</f>
        <v>170</v>
      </c>
      <c r="D362" s="13"/>
      <c r="E362" s="13" t="n">
        <f aca="false">C362+D362</f>
        <v>170</v>
      </c>
    </row>
    <row r="363" customFormat="false" ht="12.75" hidden="true" customHeight="false" outlineLevel="0" collapsed="false">
      <c r="A363" s="22" t="s">
        <v>106</v>
      </c>
      <c r="B363" s="21" t="s">
        <v>107</v>
      </c>
      <c r="C363" s="19" t="n">
        <v>170</v>
      </c>
      <c r="D363" s="19"/>
      <c r="E363" s="19" t="n">
        <f aca="false">C363+D363</f>
        <v>170</v>
      </c>
    </row>
    <row r="364" customFormat="false" ht="24" hidden="true" customHeight="false" outlineLevel="0" collapsed="false">
      <c r="A364" s="14" t="s">
        <v>108</v>
      </c>
      <c r="B364" s="15" t="s">
        <v>109</v>
      </c>
      <c r="C364" s="13" t="n">
        <f aca="false">C365+C367</f>
        <v>120</v>
      </c>
      <c r="D364" s="13"/>
      <c r="E364" s="13" t="n">
        <f aca="false">C364+D364</f>
        <v>120</v>
      </c>
    </row>
    <row r="365" customFormat="false" ht="48" hidden="true" customHeight="false" outlineLevel="0" collapsed="false">
      <c r="A365" s="22" t="s">
        <v>110</v>
      </c>
      <c r="B365" s="21" t="s">
        <v>111</v>
      </c>
      <c r="C365" s="19" t="n">
        <f aca="false">C366</f>
        <v>0</v>
      </c>
      <c r="D365" s="19"/>
      <c r="E365" s="19" t="n">
        <f aca="false">C365+D365</f>
        <v>0</v>
      </c>
    </row>
    <row r="366" customFormat="false" ht="48" hidden="true" customHeight="false" outlineLevel="0" collapsed="false">
      <c r="A366" s="22" t="s">
        <v>112</v>
      </c>
      <c r="B366" s="21" t="s">
        <v>277</v>
      </c>
      <c r="C366" s="19" t="n">
        <v>0</v>
      </c>
      <c r="D366" s="19"/>
      <c r="E366" s="19" t="n">
        <f aca="false">C366+D366</f>
        <v>0</v>
      </c>
    </row>
    <row r="367" customFormat="false" ht="24" hidden="true" customHeight="false" outlineLevel="0" collapsed="false">
      <c r="A367" s="22" t="s">
        <v>114</v>
      </c>
      <c r="B367" s="21" t="s">
        <v>115</v>
      </c>
      <c r="C367" s="19" t="n">
        <f aca="false">C368</f>
        <v>120</v>
      </c>
      <c r="D367" s="19"/>
      <c r="E367" s="19" t="n">
        <f aca="false">C367+D367</f>
        <v>120</v>
      </c>
    </row>
    <row r="368" customFormat="false" ht="24" hidden="true" customHeight="false" outlineLevel="0" collapsed="false">
      <c r="A368" s="22" t="s">
        <v>116</v>
      </c>
      <c r="B368" s="21" t="s">
        <v>117</v>
      </c>
      <c r="C368" s="19" t="n">
        <v>120</v>
      </c>
      <c r="D368" s="19"/>
      <c r="E368" s="19" t="n">
        <f aca="false">C368+D368</f>
        <v>120</v>
      </c>
    </row>
    <row r="369" customFormat="false" ht="12.75" hidden="true" customHeight="false" outlineLevel="0" collapsed="false">
      <c r="A369" s="14" t="s">
        <v>118</v>
      </c>
      <c r="B369" s="15" t="s">
        <v>119</v>
      </c>
      <c r="C369" s="13" t="n">
        <f aca="false">C370+C386+C383+C384+C385</f>
        <v>1475</v>
      </c>
      <c r="D369" s="13"/>
      <c r="E369" s="13" t="n">
        <f aca="false">C369+D369</f>
        <v>1475</v>
      </c>
    </row>
    <row r="370" customFormat="false" ht="24" hidden="true" customHeight="false" outlineLevel="0" collapsed="false">
      <c r="A370" s="22" t="s">
        <v>120</v>
      </c>
      <c r="B370" s="21" t="s">
        <v>121</v>
      </c>
      <c r="C370" s="19" t="n">
        <f aca="false">C371+C372+C373+C374+C377+C378+C379+C380+C381+C382+C375+C376</f>
        <v>600</v>
      </c>
      <c r="D370" s="19"/>
      <c r="E370" s="19" t="n">
        <f aca="false">C370+D370</f>
        <v>600</v>
      </c>
    </row>
    <row r="371" customFormat="false" ht="48" hidden="true" customHeight="false" outlineLevel="0" collapsed="false">
      <c r="A371" s="22" t="s">
        <v>122</v>
      </c>
      <c r="B371" s="21" t="s">
        <v>123</v>
      </c>
      <c r="C371" s="19" t="n">
        <v>50</v>
      </c>
      <c r="D371" s="19"/>
      <c r="E371" s="19" t="n">
        <f aca="false">C371+D371</f>
        <v>50</v>
      </c>
    </row>
    <row r="372" customFormat="false" ht="36" hidden="true" customHeight="false" outlineLevel="0" collapsed="false">
      <c r="A372" s="22" t="s">
        <v>124</v>
      </c>
      <c r="B372" s="21" t="s">
        <v>125</v>
      </c>
      <c r="C372" s="19" t="n">
        <v>80</v>
      </c>
      <c r="D372" s="19"/>
      <c r="E372" s="19" t="n">
        <f aca="false">C372+D372</f>
        <v>80</v>
      </c>
    </row>
    <row r="373" customFormat="false" ht="36" hidden="true" customHeight="false" outlineLevel="0" collapsed="false">
      <c r="A373" s="22" t="s">
        <v>126</v>
      </c>
      <c r="B373" s="21" t="s">
        <v>127</v>
      </c>
      <c r="C373" s="19" t="n">
        <v>10</v>
      </c>
      <c r="D373" s="19"/>
      <c r="E373" s="19" t="n">
        <f aca="false">C373+D373</f>
        <v>10</v>
      </c>
    </row>
    <row r="374" customFormat="false" ht="36" hidden="true" customHeight="false" outlineLevel="0" collapsed="false">
      <c r="A374" s="22" t="s">
        <v>128</v>
      </c>
      <c r="B374" s="21" t="s">
        <v>129</v>
      </c>
      <c r="C374" s="19" t="n">
        <v>40</v>
      </c>
      <c r="D374" s="19"/>
      <c r="E374" s="19" t="n">
        <f aca="false">C374+D374</f>
        <v>40</v>
      </c>
    </row>
    <row r="375" customFormat="false" ht="48" hidden="true" customHeight="false" outlineLevel="0" collapsed="false">
      <c r="A375" s="22" t="s">
        <v>130</v>
      </c>
      <c r="B375" s="21" t="s">
        <v>131</v>
      </c>
      <c r="C375" s="19" t="n">
        <v>5</v>
      </c>
      <c r="D375" s="19"/>
      <c r="E375" s="19" t="n">
        <f aca="false">C375+D375</f>
        <v>5</v>
      </c>
    </row>
    <row r="376" customFormat="false" ht="48" hidden="true" customHeight="false" outlineLevel="0" collapsed="false">
      <c r="A376" s="22" t="s">
        <v>132</v>
      </c>
      <c r="B376" s="21" t="s">
        <v>133</v>
      </c>
      <c r="C376" s="19" t="n">
        <v>5</v>
      </c>
      <c r="D376" s="19"/>
      <c r="E376" s="19" t="n">
        <f aca="false">C376+D376</f>
        <v>5</v>
      </c>
    </row>
    <row r="377" customFormat="false" ht="36" hidden="true" customHeight="false" outlineLevel="0" collapsed="false">
      <c r="A377" s="22" t="s">
        <v>134</v>
      </c>
      <c r="B377" s="21" t="s">
        <v>135</v>
      </c>
      <c r="C377" s="19" t="n">
        <v>5</v>
      </c>
      <c r="D377" s="19"/>
      <c r="E377" s="19" t="n">
        <f aca="false">C377+D377</f>
        <v>5</v>
      </c>
    </row>
    <row r="378" customFormat="false" ht="36" hidden="true" customHeight="false" outlineLevel="0" collapsed="false">
      <c r="A378" s="22" t="s">
        <v>136</v>
      </c>
      <c r="B378" s="21" t="s">
        <v>137</v>
      </c>
      <c r="C378" s="19" t="n">
        <v>40</v>
      </c>
      <c r="D378" s="19"/>
      <c r="E378" s="19" t="n">
        <f aca="false">C378+D378</f>
        <v>40</v>
      </c>
    </row>
    <row r="379" customFormat="false" ht="36" hidden="true" customHeight="false" outlineLevel="0" collapsed="false">
      <c r="A379" s="22" t="s">
        <v>138</v>
      </c>
      <c r="B379" s="21" t="s">
        <v>139</v>
      </c>
      <c r="C379" s="19" t="n">
        <v>5</v>
      </c>
      <c r="D379" s="19"/>
      <c r="E379" s="19" t="n">
        <f aca="false">C379+D379</f>
        <v>5</v>
      </c>
    </row>
    <row r="380" customFormat="false" ht="36" hidden="true" customHeight="false" outlineLevel="0" collapsed="false">
      <c r="A380" s="22" t="s">
        <v>140</v>
      </c>
      <c r="B380" s="21" t="s">
        <v>141</v>
      </c>
      <c r="C380" s="19" t="n">
        <v>10</v>
      </c>
      <c r="D380" s="19"/>
      <c r="E380" s="19" t="n">
        <f aca="false">C380+D380</f>
        <v>10</v>
      </c>
    </row>
    <row r="381" customFormat="false" ht="36" hidden="true" customHeight="false" outlineLevel="0" collapsed="false">
      <c r="A381" s="22" t="s">
        <v>142</v>
      </c>
      <c r="B381" s="21" t="s">
        <v>143</v>
      </c>
      <c r="C381" s="19" t="n">
        <v>50</v>
      </c>
      <c r="D381" s="19"/>
      <c r="E381" s="19" t="n">
        <f aca="false">C381+D381</f>
        <v>50</v>
      </c>
    </row>
    <row r="382" customFormat="false" ht="36" hidden="true" customHeight="false" outlineLevel="0" collapsed="false">
      <c r="A382" s="22" t="s">
        <v>144</v>
      </c>
      <c r="B382" s="21" t="s">
        <v>145</v>
      </c>
      <c r="C382" s="19" t="n">
        <v>300</v>
      </c>
      <c r="D382" s="19"/>
      <c r="E382" s="19" t="n">
        <f aca="false">C382+D382</f>
        <v>300</v>
      </c>
    </row>
    <row r="383" customFormat="false" ht="36" hidden="true" customHeight="false" outlineLevel="0" collapsed="false">
      <c r="A383" s="26" t="s">
        <v>146</v>
      </c>
      <c r="B383" s="50" t="s">
        <v>147</v>
      </c>
      <c r="C383" s="19" t="n">
        <v>5</v>
      </c>
      <c r="D383" s="19"/>
      <c r="E383" s="19" t="n">
        <f aca="false">C383+D383</f>
        <v>5</v>
      </c>
    </row>
    <row r="384" customFormat="false" ht="48" hidden="true" customHeight="false" outlineLevel="0" collapsed="false">
      <c r="A384" s="22" t="s">
        <v>148</v>
      </c>
      <c r="B384" s="31" t="s">
        <v>149</v>
      </c>
      <c r="C384" s="19" t="n">
        <v>20</v>
      </c>
      <c r="D384" s="19"/>
      <c r="E384" s="19" t="n">
        <f aca="false">C384+D384</f>
        <v>20</v>
      </c>
    </row>
    <row r="385" customFormat="false" ht="36" hidden="true" customHeight="false" outlineLevel="0" collapsed="false">
      <c r="A385" s="22" t="s">
        <v>150</v>
      </c>
      <c r="B385" s="31" t="s">
        <v>151</v>
      </c>
      <c r="C385" s="19" t="n">
        <v>200</v>
      </c>
      <c r="D385" s="19"/>
      <c r="E385" s="19" t="n">
        <f aca="false">C385+D385</f>
        <v>200</v>
      </c>
    </row>
    <row r="386" customFormat="false" ht="12.75" hidden="true" customHeight="false" outlineLevel="0" collapsed="false">
      <c r="A386" s="22" t="s">
        <v>152</v>
      </c>
      <c r="B386" s="31" t="s">
        <v>153</v>
      </c>
      <c r="C386" s="19" t="n">
        <v>650</v>
      </c>
      <c r="D386" s="19"/>
      <c r="E386" s="19" t="n">
        <f aca="false">C386+D386</f>
        <v>650</v>
      </c>
    </row>
    <row r="387" customFormat="false" ht="60" hidden="true" customHeight="false" outlineLevel="0" collapsed="false">
      <c r="A387" s="22" t="s">
        <v>154</v>
      </c>
      <c r="B387" s="31" t="s">
        <v>155</v>
      </c>
      <c r="C387" s="19" t="n">
        <v>675</v>
      </c>
      <c r="D387" s="19"/>
      <c r="E387" s="19" t="n">
        <f aca="false">C387+D387</f>
        <v>675</v>
      </c>
    </row>
    <row r="388" customFormat="false" ht="12.75" hidden="true" customHeight="false" outlineLevel="0" collapsed="false">
      <c r="A388" s="14" t="s">
        <v>156</v>
      </c>
      <c r="B388" s="15" t="s">
        <v>157</v>
      </c>
      <c r="C388" s="13" t="n">
        <f aca="false">C389</f>
        <v>200</v>
      </c>
      <c r="D388" s="13"/>
      <c r="E388" s="13" t="n">
        <f aca="false">C388+D388</f>
        <v>200</v>
      </c>
    </row>
    <row r="389" customFormat="false" ht="12.75" hidden="true" customHeight="false" outlineLevel="0" collapsed="false">
      <c r="A389" s="44" t="s">
        <v>158</v>
      </c>
      <c r="B389" s="21" t="s">
        <v>159</v>
      </c>
      <c r="C389" s="19" t="n">
        <v>200</v>
      </c>
      <c r="D389" s="19"/>
      <c r="E389" s="13" t="n">
        <f aca="false">C389+D389</f>
        <v>200</v>
      </c>
    </row>
    <row r="390" customFormat="false" ht="12.75" hidden="true" customHeight="false" outlineLevel="0" collapsed="false">
      <c r="A390" s="44" t="s">
        <v>160</v>
      </c>
      <c r="B390" s="31" t="s">
        <v>161</v>
      </c>
      <c r="C390" s="19" t="n">
        <v>0</v>
      </c>
      <c r="D390" s="19"/>
      <c r="E390" s="13" t="n">
        <f aca="false">C390+D390</f>
        <v>0</v>
      </c>
    </row>
    <row r="391" customFormat="false" ht="12.75" hidden="false" customHeight="false" outlineLevel="0" collapsed="false">
      <c r="A391" s="14" t="s">
        <v>162</v>
      </c>
      <c r="B391" s="33" t="s">
        <v>163</v>
      </c>
      <c r="C391" s="13" t="n">
        <v>1688791.66</v>
      </c>
      <c r="D391" s="13" t="n">
        <f aca="false">D397+D426+D448</f>
        <v>4226.91</v>
      </c>
      <c r="E391" s="13" t="n">
        <f aca="false">C391+D391</f>
        <v>1693018.57</v>
      </c>
    </row>
    <row r="392" customFormat="false" ht="24" hidden="false" customHeight="false" outlineLevel="0" collapsed="false">
      <c r="A392" s="22" t="s">
        <v>164</v>
      </c>
      <c r="B392" s="21" t="s">
        <v>165</v>
      </c>
      <c r="C392" s="35" t="n">
        <v>1688791.66</v>
      </c>
      <c r="D392" s="35" t="n">
        <f aca="false">D393+D397+D426+D448</f>
        <v>4226.91</v>
      </c>
      <c r="E392" s="19" t="n">
        <f aca="false">C392+D392</f>
        <v>1693018.57</v>
      </c>
    </row>
    <row r="393" customFormat="false" ht="12.75" hidden="true" customHeight="false" outlineLevel="0" collapsed="false">
      <c r="A393" s="22" t="s">
        <v>166</v>
      </c>
      <c r="B393" s="15" t="s">
        <v>167</v>
      </c>
      <c r="C393" s="36" t="n">
        <f aca="false">C394+C396+C395</f>
        <v>102337.8</v>
      </c>
      <c r="D393" s="36" t="n">
        <v>0</v>
      </c>
      <c r="E393" s="13" t="n">
        <f aca="false">C393+D393</f>
        <v>102337.8</v>
      </c>
    </row>
    <row r="394" customFormat="false" ht="24" hidden="true" customHeight="false" outlineLevel="0" collapsed="false">
      <c r="A394" s="22" t="s">
        <v>168</v>
      </c>
      <c r="B394" s="50" t="s">
        <v>169</v>
      </c>
      <c r="C394" s="19" t="n">
        <v>102337.8</v>
      </c>
      <c r="D394" s="19"/>
      <c r="E394" s="19"/>
    </row>
    <row r="395" customFormat="false" ht="24" hidden="true" customHeight="false" outlineLevel="0" collapsed="false">
      <c r="A395" s="22" t="s">
        <v>170</v>
      </c>
      <c r="B395" s="69" t="s">
        <v>171</v>
      </c>
      <c r="C395" s="19" t="n">
        <v>0</v>
      </c>
      <c r="D395" s="19"/>
      <c r="E395" s="19"/>
    </row>
    <row r="396" customFormat="false" ht="12.75" hidden="true" customHeight="false" outlineLevel="0" collapsed="false">
      <c r="A396" s="22" t="s">
        <v>172</v>
      </c>
      <c r="B396" s="49" t="s">
        <v>173</v>
      </c>
      <c r="C396" s="19" t="n">
        <v>0</v>
      </c>
      <c r="D396" s="19"/>
      <c r="E396" s="19"/>
    </row>
    <row r="397" customFormat="false" ht="12.75" hidden="false" customHeight="false" outlineLevel="0" collapsed="false">
      <c r="A397" s="22" t="s">
        <v>174</v>
      </c>
      <c r="B397" s="71" t="s">
        <v>175</v>
      </c>
      <c r="C397" s="13" t="n">
        <v>954788.07</v>
      </c>
      <c r="D397" s="13" t="n">
        <f aca="false">D398+D399+D400+D401+D402+D403+D404+D405+D406+D407+D408+D409</f>
        <v>4226.91</v>
      </c>
      <c r="E397" s="13" t="n">
        <f aca="false">C397+D397</f>
        <v>959014.98</v>
      </c>
    </row>
    <row r="398" customFormat="false" ht="24" hidden="true" customHeight="false" outlineLevel="0" collapsed="false">
      <c r="A398" s="76" t="s">
        <v>299</v>
      </c>
      <c r="B398" s="50" t="s">
        <v>281</v>
      </c>
      <c r="C398" s="19" t="n">
        <v>0</v>
      </c>
      <c r="D398" s="19"/>
      <c r="E398" s="19" t="n">
        <f aca="false">C398+D398</f>
        <v>0</v>
      </c>
    </row>
    <row r="399" customFormat="false" ht="24" hidden="true" customHeight="false" outlineLevel="0" collapsed="false">
      <c r="A399" s="76" t="s">
        <v>300</v>
      </c>
      <c r="B399" s="50" t="s">
        <v>195</v>
      </c>
      <c r="C399" s="19" t="n">
        <v>0</v>
      </c>
      <c r="D399" s="19"/>
      <c r="E399" s="19" t="n">
        <f aca="false">C399+D399</f>
        <v>0</v>
      </c>
    </row>
    <row r="400" customFormat="false" ht="24" hidden="true" customHeight="false" outlineLevel="0" collapsed="false">
      <c r="A400" s="76" t="s">
        <v>196</v>
      </c>
      <c r="B400" s="52" t="s">
        <v>197</v>
      </c>
      <c r="C400" s="19" t="n">
        <v>0</v>
      </c>
      <c r="D400" s="19"/>
      <c r="E400" s="19" t="n">
        <f aca="false">C400+D400</f>
        <v>0</v>
      </c>
    </row>
    <row r="401" customFormat="false" ht="24" hidden="true" customHeight="false" outlineLevel="0" collapsed="false">
      <c r="A401" s="44" t="s">
        <v>182</v>
      </c>
      <c r="B401" s="26" t="s">
        <v>183</v>
      </c>
      <c r="C401" s="19" t="n">
        <v>985.69</v>
      </c>
      <c r="D401" s="19"/>
      <c r="E401" s="19" t="n">
        <f aca="false">C401+D401</f>
        <v>985.69</v>
      </c>
    </row>
    <row r="402" customFormat="false" ht="48" hidden="true" customHeight="false" outlineLevel="0" collapsed="false">
      <c r="A402" s="76" t="s">
        <v>190</v>
      </c>
      <c r="B402" s="73" t="s">
        <v>191</v>
      </c>
      <c r="C402" s="19" t="n">
        <v>0</v>
      </c>
      <c r="D402" s="19"/>
      <c r="E402" s="19" t="n">
        <f aca="false">C402+D402</f>
        <v>0</v>
      </c>
    </row>
    <row r="403" customFormat="false" ht="48" hidden="true" customHeight="false" outlineLevel="0" collapsed="false">
      <c r="A403" s="22" t="s">
        <v>282</v>
      </c>
      <c r="B403" s="26" t="s">
        <v>283</v>
      </c>
      <c r="C403" s="19" t="n">
        <v>0</v>
      </c>
      <c r="D403" s="19"/>
      <c r="E403" s="19" t="n">
        <f aca="false">C403+D403</f>
        <v>0</v>
      </c>
    </row>
    <row r="404" customFormat="false" ht="48" hidden="true" customHeight="false" outlineLevel="0" collapsed="false">
      <c r="A404" s="22" t="s">
        <v>284</v>
      </c>
      <c r="B404" s="50" t="s">
        <v>285</v>
      </c>
      <c r="C404" s="19" t="n">
        <v>0</v>
      </c>
      <c r="D404" s="19"/>
      <c r="E404" s="19" t="n">
        <f aca="false">C404+D404</f>
        <v>0</v>
      </c>
    </row>
    <row r="405" customFormat="false" ht="48" hidden="true" customHeight="false" outlineLevel="0" collapsed="false">
      <c r="A405" s="22" t="s">
        <v>284</v>
      </c>
      <c r="B405" s="50" t="s">
        <v>286</v>
      </c>
      <c r="C405" s="19" t="n">
        <v>0</v>
      </c>
      <c r="D405" s="19"/>
      <c r="E405" s="19" t="n">
        <f aca="false">C405+D405</f>
        <v>0</v>
      </c>
    </row>
    <row r="406" customFormat="false" ht="24" hidden="true" customHeight="false" outlineLevel="0" collapsed="false">
      <c r="A406" s="45" t="s">
        <v>186</v>
      </c>
      <c r="B406" s="26" t="s">
        <v>187</v>
      </c>
      <c r="C406" s="19" t="n">
        <v>1363.19</v>
      </c>
      <c r="D406" s="19"/>
      <c r="E406" s="19" t="n">
        <f aca="false">C406+D406</f>
        <v>1363.19</v>
      </c>
    </row>
    <row r="407" customFormat="false" ht="24" hidden="true" customHeight="false" outlineLevel="0" collapsed="false">
      <c r="A407" s="45" t="s">
        <v>301</v>
      </c>
      <c r="B407" s="50" t="s">
        <v>302</v>
      </c>
      <c r="C407" s="19"/>
      <c r="D407" s="19"/>
      <c r="E407" s="19" t="n">
        <f aca="false">C407+D407</f>
        <v>0</v>
      </c>
    </row>
    <row r="408" customFormat="false" ht="24" hidden="false" customHeight="false" outlineLevel="0" collapsed="false">
      <c r="A408" s="22" t="s">
        <v>188</v>
      </c>
      <c r="B408" s="26" t="s">
        <v>189</v>
      </c>
      <c r="C408" s="19" t="n">
        <v>18551.44</v>
      </c>
      <c r="D408" s="19" t="n">
        <v>4226.91</v>
      </c>
      <c r="E408" s="19" t="n">
        <f aca="false">C408+D408</f>
        <v>22778.35</v>
      </c>
    </row>
    <row r="409" customFormat="false" ht="13.5" hidden="true" customHeight="false" outlineLevel="0" collapsed="false">
      <c r="A409" s="22" t="s">
        <v>198</v>
      </c>
      <c r="B409" s="47" t="s">
        <v>199</v>
      </c>
      <c r="C409" s="48" t="n">
        <v>884241.22</v>
      </c>
      <c r="D409" s="48" t="n">
        <f aca="false">D417</f>
        <v>0</v>
      </c>
      <c r="E409" s="48" t="n">
        <f aca="false">C409+D409</f>
        <v>884241.22</v>
      </c>
    </row>
    <row r="410" customFormat="false" ht="36" hidden="true" customHeight="false" outlineLevel="0" collapsed="false">
      <c r="A410" s="22" t="s">
        <v>200</v>
      </c>
      <c r="B410" s="26" t="s">
        <v>201</v>
      </c>
      <c r="C410" s="19" t="n">
        <v>0</v>
      </c>
      <c r="D410" s="19"/>
      <c r="E410" s="19"/>
    </row>
    <row r="411" customFormat="false" ht="24" hidden="true" customHeight="false" outlineLevel="0" collapsed="false">
      <c r="A411" s="22" t="s">
        <v>214</v>
      </c>
      <c r="B411" s="26" t="s">
        <v>288</v>
      </c>
      <c r="C411" s="19" t="n">
        <v>0</v>
      </c>
      <c r="D411" s="19"/>
      <c r="E411" s="19"/>
    </row>
    <row r="412" customFormat="false" ht="24" hidden="true" customHeight="false" outlineLevel="0" collapsed="false">
      <c r="A412" s="22" t="s">
        <v>289</v>
      </c>
      <c r="B412" s="26" t="s">
        <v>288</v>
      </c>
      <c r="C412" s="19" t="n">
        <v>0</v>
      </c>
      <c r="D412" s="19"/>
      <c r="E412" s="19" t="n">
        <f aca="false">C412+D412</f>
        <v>0</v>
      </c>
    </row>
    <row r="413" customFormat="false" ht="24" hidden="true" customHeight="false" outlineLevel="0" collapsed="false">
      <c r="A413" s="22" t="s">
        <v>200</v>
      </c>
      <c r="B413" s="49" t="s">
        <v>202</v>
      </c>
      <c r="C413" s="19" t="n">
        <v>0</v>
      </c>
      <c r="D413" s="19"/>
      <c r="E413" s="19"/>
    </row>
    <row r="414" customFormat="false" ht="24" hidden="true" customHeight="false" outlineLevel="0" collapsed="false">
      <c r="A414" s="22" t="s">
        <v>200</v>
      </c>
      <c r="B414" s="26" t="s">
        <v>203</v>
      </c>
      <c r="C414" s="19" t="n">
        <v>0</v>
      </c>
      <c r="D414" s="19"/>
      <c r="E414" s="19"/>
    </row>
    <row r="415" customFormat="false" ht="36" hidden="true" customHeight="false" outlineLevel="0" collapsed="false">
      <c r="A415" s="22" t="s">
        <v>200</v>
      </c>
      <c r="B415" s="26" t="s">
        <v>290</v>
      </c>
      <c r="C415" s="19" t="n">
        <v>0</v>
      </c>
      <c r="D415" s="19"/>
      <c r="E415" s="19"/>
    </row>
    <row r="416" customFormat="false" ht="24" hidden="true" customHeight="false" outlineLevel="0" collapsed="false">
      <c r="A416" s="22" t="s">
        <v>200</v>
      </c>
      <c r="B416" s="46" t="s">
        <v>291</v>
      </c>
      <c r="C416" s="19" t="n">
        <v>0</v>
      </c>
      <c r="D416" s="19"/>
      <c r="E416" s="19" t="n">
        <f aca="false">C416+D416</f>
        <v>0</v>
      </c>
    </row>
    <row r="417" customFormat="false" ht="72" hidden="true" customHeight="false" outlineLevel="0" collapsed="false">
      <c r="A417" s="22" t="s">
        <v>200</v>
      </c>
      <c r="B417" s="26" t="s">
        <v>204</v>
      </c>
      <c r="C417" s="19" t="n">
        <v>674034.19</v>
      </c>
      <c r="D417" s="19"/>
      <c r="E417" s="19" t="n">
        <f aca="false">C417+D417</f>
        <v>674034.19</v>
      </c>
    </row>
    <row r="418" customFormat="false" ht="24" hidden="true" customHeight="false" outlineLevel="0" collapsed="false">
      <c r="A418" s="22" t="s">
        <v>200</v>
      </c>
      <c r="B418" s="50" t="s">
        <v>205</v>
      </c>
      <c r="C418" s="19" t="n">
        <v>0</v>
      </c>
      <c r="D418" s="19"/>
      <c r="E418" s="19"/>
    </row>
    <row r="419" customFormat="false" ht="24" hidden="true" customHeight="false" outlineLevel="0" collapsed="false">
      <c r="A419" s="22" t="s">
        <v>200</v>
      </c>
      <c r="B419" s="52" t="s">
        <v>292</v>
      </c>
      <c r="C419" s="19" t="n">
        <v>16038.93</v>
      </c>
      <c r="D419" s="19"/>
      <c r="E419" s="19"/>
    </row>
    <row r="420" customFormat="false" ht="24" hidden="true" customHeight="false" outlineLevel="0" collapsed="false">
      <c r="A420" s="22" t="s">
        <v>200</v>
      </c>
      <c r="B420" s="50" t="s">
        <v>293</v>
      </c>
      <c r="C420" s="19" t="n">
        <v>0</v>
      </c>
      <c r="D420" s="19"/>
      <c r="E420" s="19"/>
    </row>
    <row r="421" customFormat="false" ht="24" hidden="true" customHeight="false" outlineLevel="0" collapsed="false">
      <c r="A421" s="45" t="s">
        <v>200</v>
      </c>
      <c r="B421" s="52" t="s">
        <v>207</v>
      </c>
      <c r="C421" s="19" t="n">
        <v>0</v>
      </c>
      <c r="D421" s="19"/>
      <c r="E421" s="19"/>
    </row>
    <row r="422" customFormat="false" ht="36" hidden="true" customHeight="false" outlineLevel="0" collapsed="false">
      <c r="A422" s="22" t="s">
        <v>208</v>
      </c>
      <c r="B422" s="26" t="s">
        <v>210</v>
      </c>
      <c r="C422" s="19" t="n">
        <v>1000</v>
      </c>
      <c r="D422" s="19"/>
      <c r="E422" s="19"/>
    </row>
    <row r="423" customFormat="false" ht="24" hidden="true" customHeight="false" outlineLevel="0" collapsed="false">
      <c r="A423" s="22" t="s">
        <v>208</v>
      </c>
      <c r="B423" s="26" t="s">
        <v>211</v>
      </c>
      <c r="C423" s="19" t="n">
        <v>0</v>
      </c>
      <c r="D423" s="19"/>
      <c r="E423" s="19"/>
    </row>
    <row r="424" customFormat="false" ht="36" hidden="true" customHeight="false" outlineLevel="0" collapsed="false">
      <c r="A424" s="22" t="s">
        <v>208</v>
      </c>
      <c r="B424" s="26" t="s">
        <v>212</v>
      </c>
      <c r="C424" s="19" t="n">
        <v>0</v>
      </c>
      <c r="D424" s="19"/>
      <c r="E424" s="19" t="n">
        <f aca="false">C424+D424</f>
        <v>0</v>
      </c>
    </row>
    <row r="425" customFormat="false" ht="24" hidden="true" customHeight="false" outlineLevel="0" collapsed="false">
      <c r="A425" s="22" t="s">
        <v>208</v>
      </c>
      <c r="B425" s="26" t="s">
        <v>213</v>
      </c>
      <c r="C425" s="19" t="n">
        <v>168.01</v>
      </c>
      <c r="D425" s="19"/>
      <c r="E425" s="19"/>
    </row>
    <row r="426" customFormat="false" ht="12.75" hidden="true" customHeight="false" outlineLevel="0" collapsed="false">
      <c r="A426" s="22" t="s">
        <v>217</v>
      </c>
      <c r="B426" s="53" t="s">
        <v>218</v>
      </c>
      <c r="C426" s="13" t="n">
        <v>589366.81</v>
      </c>
      <c r="D426" s="13" t="n">
        <f aca="false">D427+D441+D442+D443+D444+D445+D446+D447</f>
        <v>0</v>
      </c>
      <c r="E426" s="13" t="n">
        <f aca="false">C426+D426</f>
        <v>589366.81</v>
      </c>
    </row>
    <row r="427" customFormat="false" ht="24" hidden="true" customHeight="false" outlineLevel="0" collapsed="false">
      <c r="A427" s="54" t="s">
        <v>219</v>
      </c>
      <c r="B427" s="55" t="s">
        <v>220</v>
      </c>
      <c r="C427" s="56" t="n">
        <f aca="false">C428+C429+C430+C431+C432+C433+C434+C435+C436+C437+C438+C439+C440</f>
        <v>602828.49</v>
      </c>
      <c r="D427" s="56" t="n">
        <f aca="false">D428+D429+D430+D431+D432+D433+D434+D435+D436+D437+D438+D439+D440</f>
        <v>0</v>
      </c>
      <c r="E427" s="56" t="n">
        <f aca="false">E428+E429+E430+E431+E432+E433+E434+E435+E436+E437+E438+E439+E440</f>
        <v>586976.53</v>
      </c>
    </row>
    <row r="428" customFormat="false" ht="60" hidden="true" customHeight="false" outlineLevel="0" collapsed="false">
      <c r="A428" s="54" t="s">
        <v>221</v>
      </c>
      <c r="B428" s="55" t="s">
        <v>222</v>
      </c>
      <c r="C428" s="56" t="n">
        <v>372038.15</v>
      </c>
      <c r="D428" s="56"/>
      <c r="E428" s="56" t="n">
        <f aca="false">C428+D428</f>
        <v>372038.15</v>
      </c>
    </row>
    <row r="429" customFormat="false" ht="48" hidden="true" customHeight="false" outlineLevel="0" collapsed="false">
      <c r="A429" s="54" t="s">
        <v>223</v>
      </c>
      <c r="B429" s="55" t="s">
        <v>224</v>
      </c>
      <c r="C429" s="56" t="n">
        <v>0</v>
      </c>
      <c r="D429" s="56"/>
      <c r="E429" s="56"/>
    </row>
    <row r="430" customFormat="false" ht="36" hidden="true" customHeight="false" outlineLevel="0" collapsed="false">
      <c r="A430" s="54" t="s">
        <v>221</v>
      </c>
      <c r="B430" s="55" t="s">
        <v>225</v>
      </c>
      <c r="C430" s="56" t="n">
        <v>10803.5</v>
      </c>
      <c r="D430" s="56"/>
      <c r="E430" s="56"/>
    </row>
    <row r="431" customFormat="false" ht="48" hidden="true" customHeight="false" outlineLevel="0" collapsed="false">
      <c r="A431" s="54" t="s">
        <v>221</v>
      </c>
      <c r="B431" s="55" t="s">
        <v>226</v>
      </c>
      <c r="C431" s="56" t="n">
        <v>167248.6</v>
      </c>
      <c r="D431" s="56"/>
      <c r="E431" s="56" t="n">
        <f aca="false">C431+D431</f>
        <v>167248.6</v>
      </c>
    </row>
    <row r="432" customFormat="false" ht="36" hidden="true" customHeight="false" outlineLevel="0" collapsed="false">
      <c r="A432" s="54" t="s">
        <v>221</v>
      </c>
      <c r="B432" s="55" t="s">
        <v>227</v>
      </c>
      <c r="C432" s="56" t="n">
        <v>2738.39</v>
      </c>
      <c r="D432" s="56"/>
      <c r="E432" s="56"/>
    </row>
    <row r="433" customFormat="false" ht="36" hidden="true" customHeight="false" outlineLevel="0" collapsed="false">
      <c r="A433" s="54" t="s">
        <v>228</v>
      </c>
      <c r="B433" s="55" t="s">
        <v>229</v>
      </c>
      <c r="C433" s="56" t="n">
        <v>1313.67</v>
      </c>
      <c r="D433" s="56"/>
      <c r="E433" s="56" t="n">
        <f aca="false">C433+D433</f>
        <v>1313.67</v>
      </c>
    </row>
    <row r="434" customFormat="false" ht="48" hidden="true" customHeight="false" outlineLevel="0" collapsed="false">
      <c r="A434" s="54" t="s">
        <v>228</v>
      </c>
      <c r="B434" s="55" t="s">
        <v>230</v>
      </c>
      <c r="C434" s="56" t="n">
        <v>1.33</v>
      </c>
      <c r="D434" s="56"/>
      <c r="E434" s="56" t="n">
        <f aca="false">C434+D434</f>
        <v>1.33</v>
      </c>
    </row>
    <row r="435" customFormat="false" ht="84" hidden="true" customHeight="false" outlineLevel="0" collapsed="false">
      <c r="A435" s="54" t="s">
        <v>228</v>
      </c>
      <c r="B435" s="55" t="s">
        <v>231</v>
      </c>
      <c r="C435" s="56" t="n">
        <v>35.48</v>
      </c>
      <c r="D435" s="56"/>
      <c r="E435" s="56"/>
    </row>
    <row r="436" customFormat="false" ht="36" hidden="true" customHeight="false" outlineLevel="0" collapsed="false">
      <c r="A436" s="54" t="s">
        <v>228</v>
      </c>
      <c r="B436" s="55" t="s">
        <v>232</v>
      </c>
      <c r="C436" s="56" t="n">
        <v>2271.2</v>
      </c>
      <c r="D436" s="56"/>
      <c r="E436" s="56"/>
    </row>
    <row r="437" customFormat="false" ht="36" hidden="true" customHeight="false" outlineLevel="0" collapsed="false">
      <c r="A437" s="54" t="s">
        <v>228</v>
      </c>
      <c r="B437" s="55" t="s">
        <v>233</v>
      </c>
      <c r="C437" s="56" t="n">
        <v>3.39</v>
      </c>
      <c r="D437" s="56"/>
      <c r="E437" s="56"/>
    </row>
    <row r="438" customFormat="false" ht="24" hidden="true" customHeight="false" outlineLevel="0" collapsed="false">
      <c r="A438" s="54" t="s">
        <v>228</v>
      </c>
      <c r="B438" s="55" t="s">
        <v>234</v>
      </c>
      <c r="C438" s="56" t="n">
        <v>4210.53</v>
      </c>
      <c r="D438" s="56"/>
      <c r="E438" s="56" t="n">
        <f aca="false">C438+D438</f>
        <v>4210.53</v>
      </c>
    </row>
    <row r="439" customFormat="false" ht="36" hidden="true" customHeight="false" outlineLevel="0" collapsed="false">
      <c r="A439" s="54" t="s">
        <v>228</v>
      </c>
      <c r="B439" s="55" t="s">
        <v>235</v>
      </c>
      <c r="C439" s="56" t="n">
        <v>26512.16</v>
      </c>
      <c r="D439" s="56"/>
      <c r="E439" s="56" t="n">
        <f aca="false">C439+D439</f>
        <v>26512.16</v>
      </c>
    </row>
    <row r="440" customFormat="false" ht="24" hidden="true" customHeight="false" outlineLevel="0" collapsed="false">
      <c r="A440" s="54" t="s">
        <v>228</v>
      </c>
      <c r="B440" s="55" t="s">
        <v>294</v>
      </c>
      <c r="C440" s="56" t="n">
        <v>15652.09</v>
      </c>
      <c r="D440" s="56"/>
      <c r="E440" s="19" t="n">
        <f aca="false">C440+D440</f>
        <v>15652.09</v>
      </c>
    </row>
    <row r="441" customFormat="false" ht="36" hidden="true" customHeight="false" outlineLevel="0" collapsed="false">
      <c r="A441" s="22" t="s">
        <v>239</v>
      </c>
      <c r="B441" s="26" t="s">
        <v>240</v>
      </c>
      <c r="C441" s="19" t="n">
        <v>1512.73</v>
      </c>
      <c r="D441" s="19"/>
      <c r="E441" s="19" t="n">
        <f aca="false">C441+D441</f>
        <v>1512.73</v>
      </c>
    </row>
    <row r="442" customFormat="false" ht="36" hidden="true" customHeight="false" outlineLevel="0" collapsed="false">
      <c r="A442" s="22" t="s">
        <v>241</v>
      </c>
      <c r="B442" s="26" t="s">
        <v>242</v>
      </c>
      <c r="C442" s="19" t="n">
        <v>783.9</v>
      </c>
      <c r="D442" s="19"/>
      <c r="E442" s="19" t="n">
        <f aca="false">C442+D442</f>
        <v>783.9</v>
      </c>
    </row>
    <row r="443" customFormat="false" ht="24" hidden="true" customHeight="false" outlineLevel="0" collapsed="false">
      <c r="A443" s="22" t="s">
        <v>243</v>
      </c>
      <c r="B443" s="26" t="s">
        <v>244</v>
      </c>
      <c r="C443" s="19" t="n">
        <v>3188.57</v>
      </c>
      <c r="D443" s="19"/>
      <c r="E443" s="19" t="n">
        <f aca="false">C443+D443</f>
        <v>3188.57</v>
      </c>
    </row>
    <row r="444" customFormat="false" ht="36" hidden="true" customHeight="false" outlineLevel="0" collapsed="false">
      <c r="A444" s="22" t="s">
        <v>248</v>
      </c>
      <c r="B444" s="26" t="s">
        <v>249</v>
      </c>
      <c r="C444" s="19" t="n">
        <v>21.09</v>
      </c>
      <c r="D444" s="19"/>
      <c r="E444" s="19" t="n">
        <f aca="false">C444+D444</f>
        <v>21.09</v>
      </c>
    </row>
    <row r="445" customFormat="false" ht="36" hidden="true" customHeight="false" outlineLevel="0" collapsed="false">
      <c r="A445" s="22" t="s">
        <v>250</v>
      </c>
      <c r="B445" s="26" t="s">
        <v>251</v>
      </c>
      <c r="C445" s="19" t="n">
        <v>721.78</v>
      </c>
      <c r="D445" s="19"/>
      <c r="E445" s="19" t="n">
        <f aca="false">C445+D445</f>
        <v>721.78</v>
      </c>
    </row>
    <row r="446" customFormat="false" ht="48" hidden="true" customHeight="false" outlineLevel="0" collapsed="false">
      <c r="A446" s="22" t="s">
        <v>252</v>
      </c>
      <c r="B446" s="26" t="s">
        <v>253</v>
      </c>
      <c r="C446" s="19" t="n">
        <v>4933.37</v>
      </c>
      <c r="D446" s="19"/>
      <c r="E446" s="19" t="n">
        <f aca="false">C446+D446</f>
        <v>4933.37</v>
      </c>
    </row>
    <row r="447" customFormat="false" ht="36" hidden="true" customHeight="false" outlineLevel="0" collapsed="false">
      <c r="A447" s="22" t="s">
        <v>254</v>
      </c>
      <c r="B447" s="26" t="s">
        <v>255</v>
      </c>
      <c r="C447" s="19" t="n">
        <v>16941.35</v>
      </c>
      <c r="D447" s="19"/>
      <c r="E447" s="19" t="n">
        <f aca="false">C447+D447</f>
        <v>16941.35</v>
      </c>
    </row>
    <row r="448" customFormat="false" ht="12.75" hidden="true" customHeight="false" outlineLevel="0" collapsed="false">
      <c r="A448" s="57" t="s">
        <v>256</v>
      </c>
      <c r="B448" s="58" t="s">
        <v>257</v>
      </c>
      <c r="C448" s="13" t="n">
        <v>42298.98</v>
      </c>
      <c r="D448" s="13" t="n">
        <f aca="false">D449+D450+D451</f>
        <v>0</v>
      </c>
      <c r="E448" s="13" t="n">
        <f aca="false">C448+D448</f>
        <v>42298.98</v>
      </c>
    </row>
    <row r="449" customFormat="false" ht="60" hidden="true" customHeight="false" outlineLevel="0" collapsed="false">
      <c r="A449" s="76" t="s">
        <v>258</v>
      </c>
      <c r="B449" s="50" t="s">
        <v>259</v>
      </c>
      <c r="C449" s="13"/>
      <c r="D449" s="19"/>
      <c r="E449" s="19" t="n">
        <f aca="false">C449+D449</f>
        <v>0</v>
      </c>
    </row>
    <row r="450" customFormat="false" ht="48" hidden="true" customHeight="false" outlineLevel="0" collapsed="false">
      <c r="A450" s="22" t="s">
        <v>260</v>
      </c>
      <c r="B450" s="26" t="s">
        <v>261</v>
      </c>
      <c r="C450" s="19" t="n">
        <v>4228.57</v>
      </c>
      <c r="D450" s="19"/>
      <c r="E450" s="19" t="n">
        <f aca="false">C450+D450</f>
        <v>4228.57</v>
      </c>
    </row>
    <row r="451" customFormat="false" ht="72" hidden="true" customHeight="false" outlineLevel="0" collapsed="false">
      <c r="A451" s="22" t="s">
        <v>262</v>
      </c>
      <c r="B451" s="26" t="s">
        <v>263</v>
      </c>
      <c r="C451" s="19" t="n">
        <v>29016</v>
      </c>
      <c r="D451" s="19"/>
      <c r="E451" s="19" t="n">
        <f aca="false">C451+D451</f>
        <v>29016</v>
      </c>
    </row>
    <row r="452" customFormat="false" ht="48" hidden="true" customHeight="false" outlineLevel="0" collapsed="false">
      <c r="A452" s="61" t="s">
        <v>295</v>
      </c>
      <c r="B452" s="73" t="s">
        <v>296</v>
      </c>
      <c r="C452" s="19" t="n">
        <v>0</v>
      </c>
      <c r="D452" s="13"/>
      <c r="E452" s="19" t="n">
        <f aca="false">C452+D452</f>
        <v>0</v>
      </c>
    </row>
    <row r="453" customFormat="false" ht="12.75" hidden="true" customHeight="false" outlineLevel="0" collapsed="false">
      <c r="A453" s="57" t="s">
        <v>266</v>
      </c>
      <c r="B453" s="58" t="s">
        <v>267</v>
      </c>
      <c r="C453" s="13" t="n">
        <v>0</v>
      </c>
      <c r="D453" s="19"/>
      <c r="E453" s="19" t="n">
        <f aca="false">C453+D453</f>
        <v>0</v>
      </c>
    </row>
    <row r="454" customFormat="false" ht="24" hidden="true" customHeight="false" outlineLevel="0" collapsed="false">
      <c r="A454" s="62" t="s">
        <v>268</v>
      </c>
      <c r="B454" s="26" t="s">
        <v>269</v>
      </c>
      <c r="C454" s="19" t="n">
        <v>0</v>
      </c>
      <c r="D454" s="19"/>
      <c r="E454" s="19" t="n">
        <f aca="false">C454+D454</f>
        <v>0</v>
      </c>
    </row>
    <row r="455" customFormat="false" ht="12.75" hidden="false" customHeight="false" outlineLevel="0" collapsed="false">
      <c r="A455" s="63" t="s">
        <v>270</v>
      </c>
      <c r="B455" s="63"/>
      <c r="C455" s="13" t="n">
        <f aca="false">C313+C391</f>
        <v>2260668.13</v>
      </c>
      <c r="D455" s="13" t="n">
        <f aca="false">D313+D391</f>
        <v>4226.91</v>
      </c>
      <c r="E455" s="13" t="n">
        <f aca="false">C455+D455</f>
        <v>2264895.04</v>
      </c>
    </row>
  </sheetData>
  <mergeCells count="24">
    <mergeCell ref="A5:E5"/>
    <mergeCell ref="A6:E6"/>
    <mergeCell ref="B7:E7"/>
    <mergeCell ref="A8:A9"/>
    <mergeCell ref="B8:B9"/>
    <mergeCell ref="C8:C9"/>
    <mergeCell ref="D8:D9"/>
    <mergeCell ref="E8:E9"/>
    <mergeCell ref="A158:E158"/>
    <mergeCell ref="A159:E159"/>
    <mergeCell ref="B160:E160"/>
    <mergeCell ref="A161:A162"/>
    <mergeCell ref="B161:B162"/>
    <mergeCell ref="C161:C162"/>
    <mergeCell ref="D161:D162"/>
    <mergeCell ref="E161:E162"/>
    <mergeCell ref="A308:E308"/>
    <mergeCell ref="A309:E309"/>
    <mergeCell ref="B310:E310"/>
    <mergeCell ref="A311:A312"/>
    <mergeCell ref="B311:B312"/>
    <mergeCell ref="C311:C312"/>
    <mergeCell ref="D311:D312"/>
    <mergeCell ref="E311:E312"/>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4"/>
  <sheetViews>
    <sheetView showFormulas="false" showGridLines="true" showRowColHeaders="true" showZeros="true" rightToLeft="false" tabSelected="true" showOutlineSymbols="true" defaultGridColor="true" view="normal" topLeftCell="A5" colorId="64" zoomScale="102" zoomScaleNormal="102"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66.56"/>
    <col collapsed="false" customWidth="true" hidden="false" outlineLevel="0" max="2" min="2" style="0" width="14.41"/>
    <col collapsed="false" customWidth="true" hidden="false" outlineLevel="0" max="3" min="3" style="0" width="12.42"/>
    <col collapsed="false" customWidth="true" hidden="false" outlineLevel="0" max="4" min="4" style="0" width="13.28"/>
  </cols>
  <sheetData>
    <row r="1" customFormat="false" ht="15.75" hidden="true" customHeight="false" outlineLevel="0" collapsed="false">
      <c r="A1" s="1"/>
      <c r="B1" s="2"/>
    </row>
    <row r="2" customFormat="false" ht="15.75" hidden="true" customHeight="false" outlineLevel="0" collapsed="false">
      <c r="A2" s="1"/>
      <c r="B2" s="2"/>
    </row>
    <row r="3" customFormat="false" ht="15.75" hidden="true" customHeight="false" outlineLevel="0" collapsed="false">
      <c r="A3" s="1"/>
      <c r="B3" s="2"/>
    </row>
    <row r="4" customFormat="false" ht="15" hidden="true" customHeight="false" outlineLevel="0" collapsed="false">
      <c r="A4" s="1"/>
      <c r="B4" s="3"/>
    </row>
    <row r="5" customFormat="false" ht="12" hidden="false" customHeight="true" outlineLevel="0" collapsed="false">
      <c r="A5" s="4" t="s">
        <v>0</v>
      </c>
      <c r="B5" s="4"/>
      <c r="C5" s="4"/>
      <c r="D5" s="4"/>
    </row>
    <row r="6" customFormat="false" ht="12.75" hidden="false" customHeight="true" outlineLevel="0" collapsed="false">
      <c r="A6" s="4" t="s">
        <v>303</v>
      </c>
      <c r="B6" s="4"/>
      <c r="C6" s="4"/>
      <c r="D6" s="4"/>
    </row>
    <row r="7" customFormat="false" ht="6.75" hidden="false" customHeight="true" outlineLevel="0" collapsed="false">
      <c r="C7" s="77"/>
    </row>
    <row r="8" customFormat="false" ht="31.5" hidden="false" customHeight="false" outlineLevel="0" collapsed="false">
      <c r="A8" s="78"/>
      <c r="B8" s="79" t="s">
        <v>304</v>
      </c>
      <c r="C8" s="79" t="s">
        <v>305</v>
      </c>
      <c r="D8" s="80" t="s">
        <v>306</v>
      </c>
    </row>
    <row r="9" customFormat="false" ht="13.5" hidden="false" customHeight="true" outlineLevel="0" collapsed="false">
      <c r="A9" s="81" t="s">
        <v>307</v>
      </c>
      <c r="B9" s="81"/>
      <c r="C9" s="81"/>
      <c r="D9" s="81"/>
    </row>
    <row r="10" customFormat="false" ht="12.75" hidden="false" customHeight="true" outlineLevel="0" collapsed="false">
      <c r="A10" s="82" t="s">
        <v>308</v>
      </c>
      <c r="B10" s="82"/>
      <c r="C10" s="82"/>
      <c r="D10" s="82"/>
    </row>
    <row r="11" customFormat="false" ht="48" hidden="false" customHeight="false" outlineLevel="0" collapsed="false">
      <c r="A11" s="83" t="s">
        <v>309</v>
      </c>
      <c r="B11" s="84" t="n">
        <v>36433.28</v>
      </c>
      <c r="C11" s="85" t="n">
        <v>517</v>
      </c>
      <c r="D11" s="86" t="n">
        <f aca="false">B11+C11</f>
        <v>36950.28</v>
      </c>
    </row>
    <row r="12" customFormat="false" ht="24" hidden="false" customHeight="false" outlineLevel="0" collapsed="false">
      <c r="A12" s="83" t="s">
        <v>310</v>
      </c>
      <c r="B12" s="84" t="n">
        <v>308348.87</v>
      </c>
      <c r="C12" s="85" t="n">
        <f aca="false">C13+C14</f>
        <v>0</v>
      </c>
      <c r="D12" s="86" t="n">
        <f aca="false">B12+C12</f>
        <v>308348.87</v>
      </c>
    </row>
    <row r="13" customFormat="false" ht="12.75" hidden="false" customHeight="true" outlineLevel="0" collapsed="false">
      <c r="A13" s="87" t="s">
        <v>311</v>
      </c>
      <c r="B13" s="88" t="n">
        <v>8389.26</v>
      </c>
      <c r="C13" s="89" t="n">
        <v>-573.64</v>
      </c>
      <c r="D13" s="90" t="n">
        <f aca="false">B13+C13</f>
        <v>7815.62</v>
      </c>
    </row>
    <row r="14" customFormat="false" ht="14.25" hidden="false" customHeight="true" outlineLevel="0" collapsed="false">
      <c r="A14" s="87" t="s">
        <v>312</v>
      </c>
      <c r="B14" s="88" t="n">
        <v>0</v>
      </c>
      <c r="C14" s="89" t="n">
        <v>573.64</v>
      </c>
      <c r="D14" s="90" t="n">
        <f aca="false">B14+C14</f>
        <v>573.64</v>
      </c>
    </row>
    <row r="15" customFormat="false" ht="34.5" hidden="false" customHeight="true" outlineLevel="0" collapsed="false">
      <c r="A15" s="83" t="s">
        <v>313</v>
      </c>
      <c r="B15" s="84" t="n">
        <v>13198.98</v>
      </c>
      <c r="C15" s="85" t="n">
        <f aca="false">C16+C17+C18+C19</f>
        <v>8440.86</v>
      </c>
      <c r="D15" s="86" t="n">
        <f aca="false">B15+C15</f>
        <v>21639.84</v>
      </c>
    </row>
    <row r="16" customFormat="false" ht="13.5" hidden="false" customHeight="true" outlineLevel="0" collapsed="false">
      <c r="A16" s="91" t="s">
        <v>314</v>
      </c>
      <c r="B16" s="88"/>
      <c r="C16" s="89" t="n">
        <v>7080</v>
      </c>
      <c r="D16" s="90"/>
    </row>
    <row r="17" customFormat="false" ht="13.5" hidden="false" customHeight="true" outlineLevel="0" collapsed="false">
      <c r="A17" s="91" t="s">
        <v>315</v>
      </c>
      <c r="B17" s="88"/>
      <c r="C17" s="89" t="n">
        <v>129.56</v>
      </c>
      <c r="D17" s="90"/>
    </row>
    <row r="18" customFormat="false" ht="35.25" hidden="false" customHeight="true" outlineLevel="0" collapsed="false">
      <c r="A18" s="91" t="s">
        <v>316</v>
      </c>
      <c r="B18" s="88"/>
      <c r="C18" s="89" t="n">
        <v>311.09</v>
      </c>
      <c r="D18" s="90"/>
    </row>
    <row r="19" customFormat="false" ht="21.75" hidden="false" customHeight="true" outlineLevel="0" collapsed="false">
      <c r="A19" s="91" t="s">
        <v>317</v>
      </c>
      <c r="B19" s="88"/>
      <c r="C19" s="89" t="n">
        <v>920.21</v>
      </c>
      <c r="D19" s="90"/>
    </row>
    <row r="20" customFormat="false" ht="48" hidden="false" customHeight="false" outlineLevel="0" collapsed="false">
      <c r="A20" s="92" t="s">
        <v>318</v>
      </c>
      <c r="B20" s="84" t="n">
        <v>8114.68</v>
      </c>
      <c r="C20" s="85" t="n">
        <v>1136.23</v>
      </c>
      <c r="D20" s="86" t="n">
        <f aca="false">B20+C20</f>
        <v>9250.91</v>
      </c>
    </row>
    <row r="21" customFormat="false" ht="14.25" hidden="false" customHeight="true" outlineLevel="0" collapsed="false">
      <c r="A21" s="93" t="s">
        <v>319</v>
      </c>
      <c r="B21" s="84"/>
      <c r="C21" s="85" t="n">
        <f aca="false">C22+C23+C24</f>
        <v>1655.61</v>
      </c>
      <c r="D21" s="86"/>
    </row>
    <row r="22" customFormat="false" ht="14.25" hidden="false" customHeight="true" outlineLevel="0" collapsed="false">
      <c r="A22" s="91" t="s">
        <v>320</v>
      </c>
      <c r="B22" s="88" t="n">
        <v>45551.57</v>
      </c>
      <c r="C22" s="89" t="n">
        <v>197.88</v>
      </c>
      <c r="D22" s="90" t="n">
        <f aca="false">B22+C22</f>
        <v>45749.45</v>
      </c>
    </row>
    <row r="23" customFormat="false" ht="35.25" hidden="false" customHeight="true" outlineLevel="0" collapsed="false">
      <c r="A23" s="91" t="s">
        <v>321</v>
      </c>
      <c r="B23" s="88" t="n">
        <v>1889.63</v>
      </c>
      <c r="C23" s="89" t="n">
        <v>465.7</v>
      </c>
      <c r="D23" s="90" t="n">
        <f aca="false">B23+C23</f>
        <v>2355.33</v>
      </c>
    </row>
    <row r="24" customFormat="false" ht="14.25" hidden="false" customHeight="true" outlineLevel="0" collapsed="false">
      <c r="A24" s="91" t="s">
        <v>322</v>
      </c>
      <c r="B24" s="88"/>
      <c r="C24" s="89" t="n">
        <v>992.03</v>
      </c>
      <c r="D24" s="90" t="n">
        <f aca="false">B24+C24</f>
        <v>992.03</v>
      </c>
    </row>
    <row r="25" customFormat="false" ht="12.75" hidden="false" customHeight="true" outlineLevel="0" collapsed="false">
      <c r="A25" s="94" t="s">
        <v>323</v>
      </c>
      <c r="B25" s="95"/>
      <c r="C25" s="96" t="n">
        <f aca="false">C11+C12+C15+C20+C21</f>
        <v>11749.7</v>
      </c>
      <c r="D25" s="97"/>
    </row>
    <row r="26" customFormat="false" ht="14.25" hidden="false" customHeight="true" outlineLevel="0" collapsed="false">
      <c r="A26" s="98" t="s">
        <v>324</v>
      </c>
      <c r="B26" s="98"/>
      <c r="C26" s="98"/>
      <c r="D26" s="98"/>
    </row>
    <row r="27" customFormat="false" ht="48" hidden="true" customHeight="false" outlineLevel="0" collapsed="false">
      <c r="A27" s="83" t="s">
        <v>325</v>
      </c>
      <c r="B27" s="84" t="n">
        <v>139913.79</v>
      </c>
      <c r="C27" s="85"/>
      <c r="D27" s="86" t="n">
        <f aca="false">B27+C27</f>
        <v>139913.79</v>
      </c>
    </row>
    <row r="28" customFormat="false" ht="22.5" hidden="false" customHeight="true" outlineLevel="0" collapsed="false">
      <c r="A28" s="83" t="s">
        <v>310</v>
      </c>
      <c r="B28" s="99" t="n">
        <v>308348.87</v>
      </c>
      <c r="C28" s="85" t="n">
        <f aca="false">C29+C30</f>
        <v>0</v>
      </c>
      <c r="D28" s="86" t="n">
        <f aca="false">B28+C28</f>
        <v>308348.87</v>
      </c>
    </row>
    <row r="29" customFormat="false" ht="12.75" hidden="false" customHeight="true" outlineLevel="0" collapsed="false">
      <c r="A29" s="87" t="s">
        <v>326</v>
      </c>
      <c r="B29" s="100" t="n">
        <v>271252.72</v>
      </c>
      <c r="C29" s="89" t="n">
        <v>-18547.59</v>
      </c>
      <c r="D29" s="90" t="n">
        <f aca="false">B29+C29</f>
        <v>252705.13</v>
      </c>
    </row>
    <row r="30" customFormat="false" ht="12.75" hidden="false" customHeight="true" outlineLevel="0" collapsed="false">
      <c r="A30" s="87" t="s">
        <v>327</v>
      </c>
      <c r="B30" s="100" t="n">
        <v>0</v>
      </c>
      <c r="C30" s="89" t="n">
        <v>18547.59</v>
      </c>
      <c r="D30" s="90" t="n">
        <f aca="false">B30+C30</f>
        <v>18547.59</v>
      </c>
    </row>
    <row r="31" customFormat="false" ht="46.5" hidden="false" customHeight="true" outlineLevel="0" collapsed="false">
      <c r="A31" s="83" t="s">
        <v>328</v>
      </c>
      <c r="B31" s="99" t="n">
        <v>22647.75</v>
      </c>
      <c r="C31" s="85" t="n">
        <v>-1264.88</v>
      </c>
      <c r="D31" s="86" t="n">
        <f aca="false">B31+C31</f>
        <v>21382.87</v>
      </c>
    </row>
    <row r="32" customFormat="false" ht="47.25" hidden="false" customHeight="true" outlineLevel="0" collapsed="false">
      <c r="A32" s="83" t="s">
        <v>329</v>
      </c>
      <c r="B32" s="99" t="n">
        <v>39630.42</v>
      </c>
      <c r="C32" s="85" t="n">
        <f aca="false">C33+C34+C35</f>
        <v>-18996.7</v>
      </c>
      <c r="D32" s="86" t="n">
        <f aca="false">B32+C32</f>
        <v>20633.72</v>
      </c>
    </row>
    <row r="33" customFormat="false" ht="36" hidden="false" customHeight="false" outlineLevel="0" collapsed="false">
      <c r="A33" s="87" t="s">
        <v>330</v>
      </c>
      <c r="B33" s="100" t="n">
        <v>25180.39</v>
      </c>
      <c r="C33" s="89" t="n">
        <v>-11680.96</v>
      </c>
      <c r="D33" s="90" t="n">
        <f aca="false">B33+C33</f>
        <v>13499.43</v>
      </c>
    </row>
    <row r="34" customFormat="false" ht="23.25" hidden="false" customHeight="true" outlineLevel="0" collapsed="false">
      <c r="A34" s="87" t="s">
        <v>331</v>
      </c>
      <c r="B34" s="100" t="n">
        <v>4917.18</v>
      </c>
      <c r="C34" s="89" t="n">
        <v>-2117.18</v>
      </c>
      <c r="D34" s="90" t="n">
        <f aca="false">B34+C34</f>
        <v>2800</v>
      </c>
    </row>
    <row r="35" customFormat="false" ht="36" hidden="false" customHeight="true" outlineLevel="0" collapsed="false">
      <c r="A35" s="87" t="s">
        <v>332</v>
      </c>
      <c r="B35" s="100" t="n">
        <v>5617.41</v>
      </c>
      <c r="C35" s="89" t="n">
        <v>-5198.56</v>
      </c>
      <c r="D35" s="90" t="n">
        <f aca="false">B35+C35</f>
        <v>418.849999999999</v>
      </c>
    </row>
    <row r="36" customFormat="false" ht="14.25" hidden="false" customHeight="true" outlineLevel="0" collapsed="false">
      <c r="A36" s="101" t="s">
        <v>333</v>
      </c>
      <c r="B36" s="96"/>
      <c r="C36" s="96" t="n">
        <f aca="false">C28+C31+C32</f>
        <v>-20261.58</v>
      </c>
      <c r="D36" s="97"/>
    </row>
    <row r="37" customFormat="false" ht="12.75" hidden="false" customHeight="false" outlineLevel="0" collapsed="false">
      <c r="A37" s="102" t="s">
        <v>334</v>
      </c>
      <c r="B37" s="103" t="n">
        <v>1127465.11</v>
      </c>
      <c r="C37" s="103" t="n">
        <f aca="false">C25+C36</f>
        <v>-8511.88</v>
      </c>
      <c r="D37" s="104" t="n">
        <f aca="false">B37+C37</f>
        <v>1118953.23</v>
      </c>
    </row>
    <row r="38" customFormat="false" ht="9.75" hidden="false" customHeight="true" outlineLevel="0" collapsed="false">
      <c r="A38" s="105"/>
      <c r="B38" s="106"/>
      <c r="C38" s="106"/>
      <c r="D38" s="107"/>
    </row>
    <row r="39" customFormat="false" ht="12.75" hidden="false" customHeight="true" outlineLevel="0" collapsed="false">
      <c r="A39" s="81" t="s">
        <v>335</v>
      </c>
      <c r="B39" s="81"/>
      <c r="C39" s="81"/>
      <c r="D39" s="81"/>
    </row>
    <row r="40" customFormat="false" ht="12.75" hidden="false" customHeight="true" outlineLevel="0" collapsed="false">
      <c r="A40" s="82" t="s">
        <v>308</v>
      </c>
      <c r="B40" s="82"/>
      <c r="C40" s="82"/>
      <c r="D40" s="82"/>
    </row>
    <row r="41" customFormat="false" ht="24" hidden="false" customHeight="false" outlineLevel="0" collapsed="false">
      <c r="A41" s="108" t="s">
        <v>336</v>
      </c>
      <c r="B41" s="99" t="n">
        <v>9386.19</v>
      </c>
      <c r="C41" s="99" t="n">
        <v>187.8</v>
      </c>
      <c r="D41" s="85" t="n">
        <f aca="false">B41+C41</f>
        <v>9573.99</v>
      </c>
    </row>
    <row r="42" customFormat="false" ht="12.75" hidden="false" customHeight="false" outlineLevel="0" collapsed="false">
      <c r="A42" s="102" t="s">
        <v>337</v>
      </c>
      <c r="B42" s="103" t="n">
        <f aca="false">B41</f>
        <v>9386.19</v>
      </c>
      <c r="C42" s="103" t="n">
        <f aca="false">C41</f>
        <v>187.8</v>
      </c>
      <c r="D42" s="104" t="n">
        <f aca="false">B42+C42</f>
        <v>9573.99</v>
      </c>
    </row>
    <row r="43" customFormat="false" ht="9" hidden="false" customHeight="true" outlineLevel="0" collapsed="false">
      <c r="A43" s="109"/>
      <c r="B43" s="110"/>
      <c r="C43" s="110"/>
      <c r="D43" s="111"/>
    </row>
    <row r="44" customFormat="false" ht="12.75" hidden="false" customHeight="true" outlineLevel="0" collapsed="false">
      <c r="A44" s="112" t="s">
        <v>338</v>
      </c>
      <c r="B44" s="112"/>
      <c r="C44" s="112"/>
      <c r="D44" s="112"/>
    </row>
    <row r="45" customFormat="false" ht="12.75" hidden="false" customHeight="true" outlineLevel="0" collapsed="false">
      <c r="A45" s="98" t="s">
        <v>308</v>
      </c>
      <c r="B45" s="98"/>
      <c r="C45" s="98"/>
      <c r="D45" s="98"/>
    </row>
    <row r="46" customFormat="false" ht="60" hidden="true" customHeight="false" outlineLevel="0" collapsed="false">
      <c r="A46" s="113" t="s">
        <v>339</v>
      </c>
      <c r="B46" s="99" t="n">
        <v>237919.19</v>
      </c>
      <c r="C46" s="99"/>
      <c r="D46" s="114" t="n">
        <f aca="false">B46+C46</f>
        <v>237919.19</v>
      </c>
    </row>
    <row r="47" customFormat="false" ht="74.25" hidden="false" customHeight="true" outlineLevel="0" collapsed="false">
      <c r="A47" s="113" t="s">
        <v>340</v>
      </c>
      <c r="B47" s="99" t="n">
        <v>238356.06</v>
      </c>
      <c r="C47" s="99" t="n">
        <v>1733.89</v>
      </c>
      <c r="D47" s="86" t="n">
        <f aca="false">B47+C47</f>
        <v>240089.95</v>
      </c>
    </row>
    <row r="48" customFormat="false" ht="84" hidden="false" customHeight="true" outlineLevel="0" collapsed="false">
      <c r="A48" s="115" t="s">
        <v>341</v>
      </c>
      <c r="B48" s="99" t="n">
        <v>595483.89</v>
      </c>
      <c r="C48" s="99" t="n">
        <v>19952.27</v>
      </c>
      <c r="D48" s="86" t="n">
        <f aca="false">B48+C48</f>
        <v>615436.16</v>
      </c>
    </row>
    <row r="49" customFormat="false" ht="22.5" hidden="false" customHeight="true" outlineLevel="0" collapsed="false">
      <c r="A49" s="113" t="s">
        <v>342</v>
      </c>
      <c r="B49" s="99" t="n">
        <v>189.6</v>
      </c>
      <c r="C49" s="99" t="n">
        <v>203.96</v>
      </c>
      <c r="D49" s="86" t="n">
        <f aca="false">B49+C49</f>
        <v>393.56</v>
      </c>
    </row>
    <row r="50" customFormat="false" ht="12.75" hidden="false" customHeight="false" outlineLevel="0" collapsed="false">
      <c r="A50" s="101" t="s">
        <v>343</v>
      </c>
      <c r="B50" s="100"/>
      <c r="C50" s="96" t="n">
        <f aca="false">C47+C48+C49</f>
        <v>21890.12</v>
      </c>
      <c r="D50" s="86"/>
    </row>
    <row r="51" customFormat="false" ht="12.75" hidden="true" customHeight="true" outlineLevel="0" collapsed="false">
      <c r="A51" s="98" t="s">
        <v>324</v>
      </c>
      <c r="B51" s="98"/>
      <c r="C51" s="98"/>
      <c r="D51" s="98"/>
    </row>
    <row r="52" customFormat="false" ht="60" hidden="true" customHeight="false" outlineLevel="0" collapsed="false">
      <c r="A52" s="116" t="s">
        <v>344</v>
      </c>
      <c r="B52" s="99" t="n">
        <v>243768.82</v>
      </c>
      <c r="C52" s="99"/>
      <c r="D52" s="114" t="n">
        <f aca="false">B52+C52</f>
        <v>243768.82</v>
      </c>
    </row>
    <row r="53" customFormat="false" ht="36" hidden="true" customHeight="false" outlineLevel="0" collapsed="false">
      <c r="A53" s="113" t="s">
        <v>345</v>
      </c>
      <c r="B53" s="99" t="n">
        <v>564828.64</v>
      </c>
      <c r="C53" s="99"/>
      <c r="D53" s="86" t="n">
        <f aca="false">B53+C53</f>
        <v>564828.64</v>
      </c>
    </row>
    <row r="54" customFormat="false" ht="16.5" hidden="true" customHeight="true" outlineLevel="0" collapsed="false">
      <c r="A54" s="117" t="s">
        <v>346</v>
      </c>
      <c r="B54" s="100" t="n">
        <v>27422.56</v>
      </c>
      <c r="C54" s="100"/>
      <c r="D54" s="90" t="n">
        <f aca="false">B54+C54</f>
        <v>27422.56</v>
      </c>
    </row>
    <row r="55" customFormat="false" ht="24" hidden="true" customHeight="false" outlineLevel="0" collapsed="false">
      <c r="A55" s="117" t="s">
        <v>347</v>
      </c>
      <c r="B55" s="100" t="n">
        <v>0</v>
      </c>
      <c r="C55" s="100"/>
      <c r="D55" s="90" t="n">
        <f aca="false">B55+C55</f>
        <v>0</v>
      </c>
    </row>
    <row r="56" customFormat="false" ht="65.25" hidden="true" customHeight="true" outlineLevel="0" collapsed="false">
      <c r="A56" s="113" t="s">
        <v>348</v>
      </c>
      <c r="B56" s="99" t="n">
        <v>33904.5</v>
      </c>
      <c r="C56" s="99"/>
      <c r="D56" s="86" t="n">
        <f aca="false">B56+C56</f>
        <v>33904.5</v>
      </c>
    </row>
    <row r="57" customFormat="false" ht="12.75" hidden="true" customHeight="false" outlineLevel="0" collapsed="false">
      <c r="A57" s="117"/>
      <c r="B57" s="100"/>
      <c r="C57" s="100"/>
      <c r="D57" s="90"/>
    </row>
    <row r="58" customFormat="false" ht="12.75" hidden="true" customHeight="false" outlineLevel="0" collapsed="false">
      <c r="A58" s="117"/>
      <c r="B58" s="100"/>
      <c r="C58" s="100"/>
      <c r="D58" s="90"/>
    </row>
    <row r="59" customFormat="false" ht="24" hidden="true" customHeight="false" outlineLevel="0" collapsed="false">
      <c r="A59" s="113" t="s">
        <v>349</v>
      </c>
      <c r="B59" s="99" t="n">
        <v>4559.84</v>
      </c>
      <c r="C59" s="99"/>
      <c r="D59" s="86" t="n">
        <f aca="false">B59+C59</f>
        <v>4559.84</v>
      </c>
    </row>
    <row r="60" customFormat="false" ht="12.75" hidden="true" customHeight="false" outlineLevel="0" collapsed="false">
      <c r="A60" s="101" t="s">
        <v>350</v>
      </c>
      <c r="B60" s="100"/>
      <c r="C60" s="96" t="n">
        <f aca="false">C53+C56</f>
        <v>0</v>
      </c>
      <c r="D60" s="86"/>
    </row>
    <row r="61" customFormat="false" ht="12.75" hidden="false" customHeight="false" outlineLevel="0" collapsed="false">
      <c r="A61" s="102" t="s">
        <v>351</v>
      </c>
      <c r="B61" s="103" t="n">
        <v>910291.17</v>
      </c>
      <c r="C61" s="103" t="n">
        <f aca="false">C50+C60</f>
        <v>21890.12</v>
      </c>
      <c r="D61" s="104" t="n">
        <f aca="false">B61+C61</f>
        <v>932181.29</v>
      </c>
    </row>
    <row r="62" customFormat="false" ht="9.75" hidden="false" customHeight="true" outlineLevel="0" collapsed="false">
      <c r="A62" s="118"/>
      <c r="B62" s="119"/>
      <c r="C62" s="119"/>
      <c r="D62" s="120"/>
    </row>
    <row r="63" customFormat="false" ht="12.75" hidden="false" customHeight="true" outlineLevel="0" collapsed="false">
      <c r="A63" s="112" t="s">
        <v>352</v>
      </c>
      <c r="B63" s="112"/>
      <c r="C63" s="112"/>
      <c r="D63" s="112"/>
    </row>
    <row r="64" customFormat="false" ht="12.75" hidden="true" customHeight="true" outlineLevel="0" collapsed="false">
      <c r="A64" s="98" t="s">
        <v>308</v>
      </c>
      <c r="B64" s="98"/>
      <c r="C64" s="98"/>
      <c r="D64" s="98"/>
    </row>
    <row r="65" customFormat="false" ht="24" hidden="true" customHeight="false" outlineLevel="0" collapsed="false">
      <c r="A65" s="121" t="s">
        <v>353</v>
      </c>
      <c r="B65" s="99" t="n">
        <v>146172.27</v>
      </c>
      <c r="C65" s="99" t="n">
        <f aca="false">C66+C67+C68+C69+C70+C71+C72+C73</f>
        <v>0</v>
      </c>
      <c r="D65" s="114" t="n">
        <f aca="false">B65+C65</f>
        <v>146172.27</v>
      </c>
    </row>
    <row r="66" customFormat="false" ht="24" hidden="true" customHeight="false" outlineLevel="0" collapsed="false">
      <c r="A66" s="122" t="s">
        <v>354</v>
      </c>
      <c r="B66" s="100"/>
      <c r="C66" s="100"/>
      <c r="D66" s="123"/>
    </row>
    <row r="67" customFormat="false" ht="24" hidden="true" customHeight="false" outlineLevel="0" collapsed="false">
      <c r="A67" s="122" t="s">
        <v>355</v>
      </c>
      <c r="B67" s="100"/>
      <c r="C67" s="100"/>
      <c r="D67" s="123"/>
    </row>
    <row r="68" customFormat="false" ht="24" hidden="true" customHeight="false" outlineLevel="0" collapsed="false">
      <c r="A68" s="122" t="s">
        <v>356</v>
      </c>
      <c r="B68" s="100"/>
      <c r="C68" s="100"/>
      <c r="D68" s="123"/>
    </row>
    <row r="69" customFormat="false" ht="24" hidden="true" customHeight="false" outlineLevel="0" collapsed="false">
      <c r="A69" s="122" t="s">
        <v>357</v>
      </c>
      <c r="B69" s="100"/>
      <c r="C69" s="100"/>
      <c r="D69" s="123"/>
    </row>
    <row r="70" customFormat="false" ht="36" hidden="true" customHeight="false" outlineLevel="0" collapsed="false">
      <c r="A70" s="122" t="s">
        <v>358</v>
      </c>
      <c r="B70" s="100"/>
      <c r="C70" s="100"/>
      <c r="D70" s="123"/>
    </row>
    <row r="71" customFormat="false" ht="24" hidden="true" customHeight="false" outlineLevel="0" collapsed="false">
      <c r="A71" s="122" t="s">
        <v>359</v>
      </c>
      <c r="B71" s="100"/>
      <c r="C71" s="100"/>
      <c r="D71" s="123"/>
    </row>
    <row r="72" customFormat="false" ht="18.75" hidden="true" customHeight="true" outlineLevel="0" collapsed="false">
      <c r="A72" s="122" t="s">
        <v>360</v>
      </c>
      <c r="B72" s="100"/>
      <c r="C72" s="100"/>
      <c r="D72" s="123"/>
    </row>
    <row r="73" customFormat="false" ht="36" hidden="true" customHeight="false" outlineLevel="0" collapsed="false">
      <c r="A73" s="122" t="s">
        <v>361</v>
      </c>
      <c r="B73" s="100"/>
      <c r="C73" s="100"/>
      <c r="D73" s="123"/>
    </row>
    <row r="74" customFormat="false" ht="36" hidden="true" customHeight="false" outlineLevel="0" collapsed="false">
      <c r="A74" s="116" t="s">
        <v>362</v>
      </c>
      <c r="B74" s="99" t="n">
        <v>1948.02</v>
      </c>
      <c r="C74" s="99" t="n">
        <f aca="false">C75+C76</f>
        <v>0</v>
      </c>
      <c r="D74" s="114" t="n">
        <f aca="false">B74+C74</f>
        <v>1948.02</v>
      </c>
    </row>
    <row r="75" customFormat="false" ht="12.75" hidden="true" customHeight="false" outlineLevel="0" collapsed="false">
      <c r="A75" s="122" t="s">
        <v>363</v>
      </c>
      <c r="B75" s="100"/>
      <c r="C75" s="100"/>
      <c r="D75" s="123"/>
    </row>
    <row r="76" customFormat="false" ht="24" hidden="true" customHeight="false" outlineLevel="0" collapsed="false">
      <c r="A76" s="122" t="s">
        <v>364</v>
      </c>
      <c r="B76" s="100"/>
      <c r="C76" s="100"/>
      <c r="D76" s="123"/>
    </row>
    <row r="77" customFormat="false" ht="12.75" hidden="true" customHeight="false" outlineLevel="0" collapsed="false">
      <c r="A77" s="101" t="s">
        <v>343</v>
      </c>
      <c r="B77" s="100"/>
      <c r="C77" s="96" t="n">
        <f aca="false">C65+C74</f>
        <v>0</v>
      </c>
      <c r="D77" s="86"/>
    </row>
    <row r="78" customFormat="false" ht="12.75" hidden="false" customHeight="true" outlineLevel="0" collapsed="false">
      <c r="A78" s="98" t="s">
        <v>308</v>
      </c>
      <c r="B78" s="98"/>
      <c r="C78" s="98"/>
      <c r="D78" s="98"/>
    </row>
    <row r="79" customFormat="false" ht="24" hidden="false" customHeight="false" outlineLevel="0" collapsed="false">
      <c r="A79" s="121" t="s">
        <v>365</v>
      </c>
      <c r="B79" s="99" t="n">
        <v>168196.65</v>
      </c>
      <c r="C79" s="99" t="n">
        <f aca="false">C80+C81</f>
        <v>2625.82</v>
      </c>
      <c r="D79" s="86" t="n">
        <f aca="false">B79+C79</f>
        <v>170822.47</v>
      </c>
    </row>
    <row r="80" customFormat="false" ht="23.25" hidden="false" customHeight="true" outlineLevel="0" collapsed="false">
      <c r="A80" s="124" t="s">
        <v>366</v>
      </c>
      <c r="B80" s="100" t="n">
        <v>0</v>
      </c>
      <c r="C80" s="100" t="n">
        <v>715</v>
      </c>
      <c r="D80" s="90" t="n">
        <f aca="false">B80+C80</f>
        <v>715</v>
      </c>
    </row>
    <row r="81" customFormat="false" ht="33.75" hidden="false" customHeight="true" outlineLevel="0" collapsed="false">
      <c r="A81" s="124" t="s">
        <v>367</v>
      </c>
      <c r="B81" s="100" t="n">
        <v>0</v>
      </c>
      <c r="C81" s="100" t="n">
        <v>1910.82</v>
      </c>
      <c r="D81" s="90" t="n">
        <f aca="false">B81+C81</f>
        <v>1910.82</v>
      </c>
    </row>
    <row r="82" customFormat="false" ht="34.5" hidden="false" customHeight="true" outlineLevel="0" collapsed="false">
      <c r="A82" s="121" t="s">
        <v>368</v>
      </c>
      <c r="B82" s="99" t="n">
        <v>700</v>
      </c>
      <c r="C82" s="99" t="n">
        <v>45</v>
      </c>
      <c r="D82" s="86" t="n">
        <f aca="false">B82+C82</f>
        <v>745</v>
      </c>
    </row>
    <row r="83" customFormat="false" ht="12.75" hidden="false" customHeight="false" outlineLevel="0" collapsed="false">
      <c r="A83" s="94" t="s">
        <v>323</v>
      </c>
      <c r="B83" s="100"/>
      <c r="C83" s="96" t="n">
        <f aca="false">C79+C82</f>
        <v>2670.82</v>
      </c>
      <c r="D83" s="86"/>
    </row>
    <row r="84" customFormat="false" ht="12.75" hidden="false" customHeight="false" outlineLevel="0" collapsed="false">
      <c r="A84" s="102" t="s">
        <v>369</v>
      </c>
      <c r="B84" s="103" t="n">
        <v>170917.02</v>
      </c>
      <c r="C84" s="103" t="n">
        <f aca="false">C83+C77</f>
        <v>2670.82</v>
      </c>
      <c r="D84" s="104" t="n">
        <f aca="false">B84+C84</f>
        <v>173587.84</v>
      </c>
    </row>
    <row r="85" customFormat="false" ht="8.25" hidden="false" customHeight="true" outlineLevel="0" collapsed="false">
      <c r="A85" s="125"/>
      <c r="B85" s="110"/>
      <c r="C85" s="110"/>
      <c r="D85" s="126"/>
    </row>
    <row r="86" customFormat="false" ht="14.25" hidden="false" customHeight="false" outlineLevel="0" collapsed="false">
      <c r="A86" s="127" t="s">
        <v>370</v>
      </c>
      <c r="B86" s="128" t="n">
        <v>2239139.59</v>
      </c>
      <c r="C86" s="128" t="n">
        <f aca="false">C87+C88</f>
        <v>16236.86</v>
      </c>
      <c r="D86" s="129" t="n">
        <f aca="false">B86+C86</f>
        <v>2255376.45</v>
      </c>
    </row>
    <row r="87" customFormat="false" ht="12.75" hidden="false" customHeight="false" outlineLevel="0" collapsed="false">
      <c r="A87" s="130" t="s">
        <v>371</v>
      </c>
      <c r="B87" s="128"/>
      <c r="C87" s="128" t="n">
        <f aca="false">C25+C50+C83+C42</f>
        <v>36498.44</v>
      </c>
      <c r="D87" s="129"/>
    </row>
    <row r="88" customFormat="false" ht="24.75" hidden="false" customHeight="false" outlineLevel="0" collapsed="false">
      <c r="A88" s="131" t="s">
        <v>372</v>
      </c>
      <c r="B88" s="132"/>
      <c r="C88" s="133" t="n">
        <f aca="false">C36+C60</f>
        <v>-20261.58</v>
      </c>
      <c r="D88" s="134"/>
    </row>
    <row r="90" customFormat="false" ht="12.75" hidden="false" customHeight="true" outlineLevel="0" collapsed="false">
      <c r="A90" s="4" t="s">
        <v>0</v>
      </c>
      <c r="B90" s="4"/>
      <c r="C90" s="4"/>
      <c r="D90" s="4"/>
    </row>
    <row r="91" customFormat="false" ht="12.75" hidden="false" customHeight="true" outlineLevel="0" collapsed="false">
      <c r="A91" s="4" t="s">
        <v>373</v>
      </c>
      <c r="B91" s="4"/>
      <c r="C91" s="4"/>
      <c r="D91" s="4"/>
    </row>
    <row r="92" customFormat="false" ht="8.25" hidden="false" customHeight="true" outlineLevel="0" collapsed="false">
      <c r="C92" s="77"/>
    </row>
    <row r="93" customFormat="false" ht="31.5" hidden="false" customHeight="false" outlineLevel="0" collapsed="false">
      <c r="A93" s="78"/>
      <c r="B93" s="79" t="s">
        <v>374</v>
      </c>
      <c r="C93" s="79" t="s">
        <v>305</v>
      </c>
      <c r="D93" s="80" t="s">
        <v>306</v>
      </c>
    </row>
    <row r="94" customFormat="false" ht="12.75" hidden="false" customHeight="true" outlineLevel="0" collapsed="false">
      <c r="A94" s="81" t="s">
        <v>307</v>
      </c>
      <c r="B94" s="81"/>
      <c r="C94" s="81"/>
      <c r="D94" s="81"/>
    </row>
    <row r="95" customFormat="false" ht="12.75" hidden="false" customHeight="true" outlineLevel="0" collapsed="false">
      <c r="A95" s="98" t="s">
        <v>324</v>
      </c>
      <c r="B95" s="98"/>
      <c r="C95" s="98"/>
      <c r="D95" s="98"/>
    </row>
    <row r="96" customFormat="false" ht="46.5" hidden="false" customHeight="true" outlineLevel="0" collapsed="false">
      <c r="A96" s="83" t="s">
        <v>325</v>
      </c>
      <c r="B96" s="84" t="n">
        <v>20698.27</v>
      </c>
      <c r="C96" s="85" t="n">
        <v>66585.63</v>
      </c>
      <c r="D96" s="86" t="n">
        <f aca="false">B96+C96</f>
        <v>87283.9</v>
      </c>
    </row>
    <row r="97" customFormat="false" ht="12.75" hidden="false" customHeight="false" outlineLevel="0" collapsed="false">
      <c r="A97" s="101" t="s">
        <v>333</v>
      </c>
      <c r="B97" s="96"/>
      <c r="C97" s="96" t="n">
        <f aca="false">C96</f>
        <v>66585.63</v>
      </c>
      <c r="D97" s="97"/>
    </row>
    <row r="98" customFormat="false" ht="12.75" hidden="false" customHeight="false" outlineLevel="0" collapsed="false">
      <c r="A98" s="102" t="s">
        <v>334</v>
      </c>
      <c r="B98" s="103" t="n">
        <v>989850.78</v>
      </c>
      <c r="C98" s="103" t="n">
        <f aca="false">C97</f>
        <v>66585.63</v>
      </c>
      <c r="D98" s="104" t="n">
        <f aca="false">B98+C98</f>
        <v>1056436.41</v>
      </c>
    </row>
    <row r="99" customFormat="false" ht="14.25" hidden="false" customHeight="false" outlineLevel="0" collapsed="false">
      <c r="A99" s="127" t="s">
        <v>370</v>
      </c>
      <c r="B99" s="128" t="n">
        <v>2035226.73</v>
      </c>
      <c r="C99" s="128" t="n">
        <f aca="false">C100+C101</f>
        <v>66585.63</v>
      </c>
      <c r="D99" s="129" t="n">
        <f aca="false">B99+C99</f>
        <v>2101812.36</v>
      </c>
    </row>
    <row r="100" customFormat="false" ht="12.75" hidden="false" customHeight="false" outlineLevel="0" collapsed="false">
      <c r="A100" s="130" t="s">
        <v>371</v>
      </c>
      <c r="B100" s="128"/>
      <c r="C100" s="128" t="n">
        <v>0</v>
      </c>
      <c r="D100" s="129"/>
    </row>
    <row r="101" customFormat="false" ht="24.75" hidden="false" customHeight="false" outlineLevel="0" collapsed="false">
      <c r="A101" s="131" t="s">
        <v>372</v>
      </c>
      <c r="B101" s="132"/>
      <c r="C101" s="133" t="n">
        <f aca="false">C97</f>
        <v>66585.63</v>
      </c>
      <c r="D101" s="134"/>
    </row>
    <row r="103" customFormat="false" ht="15.75" hidden="false" customHeight="true" outlineLevel="0" collapsed="false">
      <c r="A103" s="4" t="s">
        <v>0</v>
      </c>
      <c r="B103" s="4"/>
      <c r="C103" s="4"/>
      <c r="D103" s="4"/>
    </row>
    <row r="104" customFormat="false" ht="13.5" hidden="false" customHeight="true" outlineLevel="0" collapsed="false">
      <c r="A104" s="4" t="s">
        <v>375</v>
      </c>
      <c r="B104" s="4"/>
      <c r="C104" s="4"/>
      <c r="D104" s="4"/>
    </row>
    <row r="105" customFormat="false" ht="7.5" hidden="false" customHeight="true" outlineLevel="0" collapsed="false">
      <c r="C105" s="77"/>
    </row>
    <row r="106" customFormat="false" ht="31.5" hidden="false" customHeight="false" outlineLevel="0" collapsed="false">
      <c r="A106" s="78"/>
      <c r="B106" s="79" t="s">
        <v>376</v>
      </c>
      <c r="C106" s="79" t="s">
        <v>305</v>
      </c>
      <c r="D106" s="80" t="s">
        <v>306</v>
      </c>
    </row>
    <row r="107" customFormat="false" ht="12.75" hidden="false" customHeight="true" outlineLevel="0" collapsed="false">
      <c r="A107" s="112" t="s">
        <v>338</v>
      </c>
      <c r="B107" s="112"/>
      <c r="C107" s="112"/>
      <c r="D107" s="112"/>
    </row>
    <row r="108" customFormat="false" ht="12.75" hidden="false" customHeight="true" outlineLevel="0" collapsed="false">
      <c r="A108" s="98" t="s">
        <v>324</v>
      </c>
      <c r="B108" s="98"/>
      <c r="C108" s="98"/>
      <c r="D108" s="98"/>
    </row>
    <row r="109" customFormat="false" ht="60" hidden="false" customHeight="false" outlineLevel="0" collapsed="false">
      <c r="A109" s="83" t="s">
        <v>377</v>
      </c>
      <c r="B109" s="84" t="n">
        <v>577565.75</v>
      </c>
      <c r="C109" s="85" t="n">
        <v>4226.91</v>
      </c>
      <c r="D109" s="86" t="n">
        <f aca="false">B109+C109</f>
        <v>581792.66</v>
      </c>
    </row>
    <row r="110" customFormat="false" ht="12.75" hidden="false" customHeight="false" outlineLevel="0" collapsed="false">
      <c r="A110" s="101" t="s">
        <v>333</v>
      </c>
      <c r="B110" s="96"/>
      <c r="C110" s="96" t="n">
        <f aca="false">C109</f>
        <v>4226.91</v>
      </c>
      <c r="D110" s="97"/>
    </row>
    <row r="111" customFormat="false" ht="12.75" hidden="false" customHeight="false" outlineLevel="0" collapsed="false">
      <c r="A111" s="102" t="s">
        <v>351</v>
      </c>
      <c r="B111" s="103" t="n">
        <v>897190.85</v>
      </c>
      <c r="C111" s="103" t="n">
        <f aca="false">C110</f>
        <v>4226.91</v>
      </c>
      <c r="D111" s="104" t="n">
        <f aca="false">B111+C111</f>
        <v>901417.76</v>
      </c>
    </row>
    <row r="112" customFormat="false" ht="14.25" hidden="false" customHeight="false" outlineLevel="0" collapsed="false">
      <c r="A112" s="127" t="s">
        <v>370</v>
      </c>
      <c r="B112" s="128" t="n">
        <v>2280668.13</v>
      </c>
      <c r="C112" s="128" t="n">
        <f aca="false">C113+C114</f>
        <v>4226.91</v>
      </c>
      <c r="D112" s="129" t="n">
        <f aca="false">B112+C112</f>
        <v>2284895.04</v>
      </c>
    </row>
    <row r="113" customFormat="false" ht="12.75" hidden="false" customHeight="false" outlineLevel="0" collapsed="false">
      <c r="A113" s="130" t="s">
        <v>371</v>
      </c>
      <c r="B113" s="128"/>
      <c r="C113" s="128" t="n">
        <v>0</v>
      </c>
      <c r="D113" s="129"/>
    </row>
    <row r="114" customFormat="false" ht="24.75" hidden="false" customHeight="false" outlineLevel="0" collapsed="false">
      <c r="A114" s="131" t="s">
        <v>372</v>
      </c>
      <c r="B114" s="132"/>
      <c r="C114" s="133" t="n">
        <f aca="false">C110</f>
        <v>4226.91</v>
      </c>
      <c r="D114" s="134"/>
    </row>
  </sheetData>
  <mergeCells count="21">
    <mergeCell ref="A5:D5"/>
    <mergeCell ref="A6:D6"/>
    <mergeCell ref="A9:D9"/>
    <mergeCell ref="A10:D10"/>
    <mergeCell ref="A26:D26"/>
    <mergeCell ref="A39:D39"/>
    <mergeCell ref="A40:D40"/>
    <mergeCell ref="A44:D44"/>
    <mergeCell ref="A45:D45"/>
    <mergeCell ref="A51:D51"/>
    <mergeCell ref="A63:D63"/>
    <mergeCell ref="A64:D64"/>
    <mergeCell ref="A78:D78"/>
    <mergeCell ref="A90:D90"/>
    <mergeCell ref="A91:D91"/>
    <mergeCell ref="A94:D94"/>
    <mergeCell ref="A95:D95"/>
    <mergeCell ref="A103:D103"/>
    <mergeCell ref="A104:D104"/>
    <mergeCell ref="A107:D107"/>
    <mergeCell ref="A108:D108"/>
  </mergeCells>
  <printOptions headings="false" gridLines="false" gridLinesSet="true" horizontalCentered="false" verticalCentered="false"/>
  <pageMargins left="0.393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5-15T22:58:27Z</cp:lastPrinted>
  <dcterms:modified xsi:type="dcterms:W3CDTF">2025-05-15T22:58:29Z</dcterms:modified>
  <cp:revision>0</cp:revision>
  <dc:subject/>
  <dc:title/>
</cp:coreProperties>
</file>