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7">
  <si>
    <t xml:space="preserve">Приложение 2</t>
  </si>
  <si>
    <t xml:space="preserve">к отчету об исполнении бюджета</t>
  </si>
  <si>
    <t xml:space="preserve">Пожарского муниципального округа</t>
  </si>
  <si>
    <t xml:space="preserve">за 1 квартал 2024 года</t>
  </si>
  <si>
    <t xml:space="preserve">Динамика исполнение бюджета Пожарского муниципального округа по доходам</t>
  </si>
  <si>
    <t xml:space="preserve"> за 1 квартал 2023 и 2024 годов</t>
  </si>
  <si>
    <t xml:space="preserve">Код бюджетной классификации Российской Федерации</t>
  </si>
  <si>
    <t xml:space="preserve">Наименование источника</t>
  </si>
  <si>
    <t xml:space="preserve">1 квартал 2023 года</t>
  </si>
  <si>
    <t xml:space="preserve">1 квартал 2024 года</t>
  </si>
  <si>
    <t xml:space="preserve">динамика 2024/2023</t>
  </si>
  <si>
    <t xml:space="preserve">Утвержденный бюджет на 2024 год</t>
  </si>
  <si>
    <t xml:space="preserve">кассовое исполнение, тыс.руб</t>
  </si>
  <si>
    <t xml:space="preserve">структура,%</t>
  </si>
  <si>
    <t xml:space="preserve">кассовое исполнение, %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Налоги на имущество. Земельный налог (по обстоя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1 16 </t>
    </r>
    <r>
      <rPr>
        <b val="true"/>
        <sz val="9"/>
        <rFont val="Times New Roman"/>
        <family val="1"/>
        <charset val="204"/>
      </rPr>
      <t xml:space="preserve">110</t>
    </r>
    <r>
      <rPr>
        <sz val="9"/>
        <rFont val="Times New Roman"/>
        <family val="1"/>
        <charset val="204"/>
      </rPr>
      <t xml:space="preserve">00 01 0000 140</t>
    </r>
  </si>
  <si>
    <t xml:space="preserve">Платежи, уплачиваемые в целях возмещения вред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98 208 04000 14 0000 150     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5" colorId="64" zoomScale="72" zoomScaleNormal="72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8.41"/>
    <col collapsed="false" customWidth="true" hidden="tru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10.71"/>
  </cols>
  <sheetData>
    <row r="1" customFormat="false" ht="15.75" hidden="true" customHeight="false" outlineLevel="0" collapsed="false">
      <c r="B1" s="1"/>
      <c r="C1" s="2"/>
      <c r="D1" s="2"/>
      <c r="E1" s="2"/>
    </row>
    <row r="2" customFormat="false" ht="15.75" hidden="true" customHeight="false" outlineLevel="0" collapsed="false">
      <c r="B2" s="1"/>
      <c r="C2" s="2"/>
      <c r="D2" s="2"/>
      <c r="E2" s="2"/>
    </row>
    <row r="3" customFormat="false" ht="15.75" hidden="true" customHeight="false" outlineLevel="0" collapsed="false">
      <c r="B3" s="1"/>
      <c r="C3" s="2"/>
      <c r="D3" s="2"/>
      <c r="E3" s="2"/>
    </row>
    <row r="4" customFormat="false" ht="15" hidden="true" customHeight="false" outlineLevel="0" collapsed="false">
      <c r="B4" s="1"/>
      <c r="C4" s="3"/>
      <c r="D4" s="3"/>
      <c r="E4" s="3"/>
    </row>
    <row r="5" customFormat="false" ht="15.75" hidden="false" customHeight="false" outlineLevel="0" collapsed="false">
      <c r="B5" s="1"/>
      <c r="C5" s="2"/>
      <c r="D5" s="2"/>
      <c r="E5" s="2"/>
      <c r="F5" s="4" t="s">
        <v>0</v>
      </c>
      <c r="G5" s="4"/>
      <c r="H5" s="4"/>
      <c r="I5" s="4"/>
    </row>
    <row r="6" customFormat="false" ht="15.75" hidden="false" customHeight="false" outlineLevel="0" collapsed="false">
      <c r="B6" s="1"/>
      <c r="C6" s="4" t="s">
        <v>1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1"/>
      <c r="C7" s="4" t="s">
        <v>2</v>
      </c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1"/>
      <c r="C8" s="4" t="s">
        <v>3</v>
      </c>
      <c r="D8" s="4"/>
      <c r="E8" s="4"/>
      <c r="F8" s="4"/>
      <c r="G8" s="4"/>
      <c r="H8" s="4"/>
      <c r="I8" s="4"/>
    </row>
    <row r="10" customFormat="false" ht="16.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6"/>
      <c r="D12" s="6"/>
      <c r="E12" s="6"/>
      <c r="G12" s="7"/>
      <c r="H12" s="7"/>
      <c r="I12" s="7"/>
    </row>
    <row r="13" customFormat="false" ht="12.75" hidden="false" customHeight="true" outlineLevel="0" collapsed="false">
      <c r="A13" s="8" t="s">
        <v>6</v>
      </c>
      <c r="B13" s="8" t="s">
        <v>7</v>
      </c>
      <c r="C13" s="9"/>
      <c r="D13" s="10" t="s">
        <v>8</v>
      </c>
      <c r="E13" s="10"/>
      <c r="F13" s="10" t="s">
        <v>9</v>
      </c>
      <c r="G13" s="10"/>
      <c r="H13" s="10" t="s">
        <v>10</v>
      </c>
      <c r="I13" s="10"/>
    </row>
    <row r="14" customFormat="false" ht="12" hidden="false" customHeight="true" outlineLevel="0" collapsed="false">
      <c r="A14" s="8"/>
      <c r="B14" s="8"/>
      <c r="C14" s="11" t="s">
        <v>11</v>
      </c>
      <c r="D14" s="12" t="s">
        <v>12</v>
      </c>
      <c r="E14" s="8" t="s">
        <v>13</v>
      </c>
      <c r="F14" s="12" t="s">
        <v>12</v>
      </c>
      <c r="G14" s="8" t="s">
        <v>13</v>
      </c>
      <c r="H14" s="12" t="s">
        <v>14</v>
      </c>
      <c r="I14" s="12" t="s">
        <v>12</v>
      </c>
    </row>
    <row r="15" customFormat="false" ht="24.6" hidden="false" customHeight="true" outlineLevel="0" collapsed="false">
      <c r="A15" s="8"/>
      <c r="B15" s="8"/>
      <c r="C15" s="11"/>
      <c r="D15" s="12"/>
      <c r="E15" s="8"/>
      <c r="F15" s="12"/>
      <c r="G15" s="8"/>
      <c r="H15" s="12"/>
      <c r="I15" s="12"/>
    </row>
    <row r="16" customFormat="false" ht="19.5" hidden="false" customHeight="true" outlineLevel="0" collapsed="false">
      <c r="A16" s="8" t="s">
        <v>15</v>
      </c>
      <c r="B16" s="13" t="s">
        <v>16</v>
      </c>
      <c r="C16" s="14" t="n">
        <f aca="false">C17+C26+C32+C37+C42+C47+C56+C62+C64+C69+C87</f>
        <v>456291.49</v>
      </c>
      <c r="D16" s="15" t="n">
        <f aca="false">D17+D26+D32+D37+D42+D47+D56+D62+D64+D69+D87+D45</f>
        <v>112183.16</v>
      </c>
      <c r="E16" s="16" t="n">
        <f aca="false">D16/D155*100</f>
        <v>41.33</v>
      </c>
      <c r="F16" s="15" t="n">
        <f aca="false">F17+F26+F32+F37+F42+F47+F56+F62+F64+F69+F87</f>
        <v>108491.91</v>
      </c>
      <c r="G16" s="16" t="n">
        <f aca="false">F16/F155*100</f>
        <v>36.17</v>
      </c>
      <c r="H16" s="16" t="n">
        <f aca="false">F16/D16*100</f>
        <v>96.71</v>
      </c>
      <c r="I16" s="15" t="n">
        <f aca="false">F16-D16</f>
        <v>-3691.25</v>
      </c>
      <c r="J16" s="17"/>
    </row>
    <row r="17" customFormat="false" ht="26.25" hidden="false" customHeight="true" outlineLevel="0" collapsed="false">
      <c r="A17" s="11" t="s">
        <v>17</v>
      </c>
      <c r="B17" s="18" t="s">
        <v>18</v>
      </c>
      <c r="C17" s="19" t="n">
        <f aca="false">C18</f>
        <v>370300</v>
      </c>
      <c r="D17" s="15" t="n">
        <f aca="false">D18</f>
        <v>80677.33</v>
      </c>
      <c r="E17" s="16" t="n">
        <f aca="false">D17/D155*100</f>
        <v>29.72</v>
      </c>
      <c r="F17" s="15" t="n">
        <f aca="false">F18</f>
        <v>86379.14</v>
      </c>
      <c r="G17" s="16" t="n">
        <f aca="false">F17/F155*100</f>
        <v>28.79</v>
      </c>
      <c r="H17" s="16" t="n">
        <f aca="false">F17/D17*100</f>
        <v>107.07</v>
      </c>
      <c r="I17" s="15" t="n">
        <f aca="false">F17-D17</f>
        <v>5701.81000000001</v>
      </c>
      <c r="J17" s="17"/>
    </row>
    <row r="18" s="24" customFormat="true" ht="19.9" hidden="false" customHeight="true" outlineLevel="0" collapsed="false">
      <c r="A18" s="20" t="s">
        <v>19</v>
      </c>
      <c r="B18" s="21" t="s">
        <v>20</v>
      </c>
      <c r="C18" s="22" t="n">
        <f aca="false">C19+C20+C21+C23+C24+C22</f>
        <v>370300</v>
      </c>
      <c r="D18" s="23" t="n">
        <f aca="false">D19+D20+D21+D23+D24+D22+D25</f>
        <v>80677.33</v>
      </c>
      <c r="E18" s="16" t="n">
        <f aca="false">D18/D155*100</f>
        <v>29.72</v>
      </c>
      <c r="F18" s="23" t="n">
        <f aca="false">F19+F20+F21+F23+F24+F22+F25</f>
        <v>86379.14</v>
      </c>
      <c r="G18" s="16" t="n">
        <f aca="false">F18/F155*100</f>
        <v>28.79</v>
      </c>
      <c r="H18" s="16" t="n">
        <f aca="false">F18/D18*100</f>
        <v>107.07</v>
      </c>
      <c r="I18" s="15" t="n">
        <f aca="false">F18-D18</f>
        <v>5701.81000000001</v>
      </c>
    </row>
    <row r="19" s="24" customFormat="true" ht="63" hidden="true" customHeight="true" outlineLevel="0" collapsed="false">
      <c r="A19" s="20" t="s">
        <v>21</v>
      </c>
      <c r="B19" s="21" t="s">
        <v>22</v>
      </c>
      <c r="C19" s="22" t="n">
        <v>364000</v>
      </c>
      <c r="D19" s="23" t="n">
        <v>80677.33</v>
      </c>
      <c r="E19" s="16" t="n">
        <f aca="false">D19/D155*100</f>
        <v>29.72</v>
      </c>
      <c r="F19" s="23" t="n">
        <v>85780.23</v>
      </c>
      <c r="G19" s="16" t="n">
        <f aca="false">F19/F155*100</f>
        <v>28.59</v>
      </c>
      <c r="H19" s="16" t="n">
        <f aca="false">F19/D19*100</f>
        <v>106.33</v>
      </c>
      <c r="I19" s="15" t="n">
        <f aca="false">F19-D19</f>
        <v>5102.89999999999</v>
      </c>
    </row>
    <row r="20" s="24" customFormat="true" ht="61.5" hidden="true" customHeight="true" outlineLevel="0" collapsed="false">
      <c r="A20" s="20" t="s">
        <v>23</v>
      </c>
      <c r="B20" s="21" t="s">
        <v>24</v>
      </c>
      <c r="C20" s="22" t="n">
        <v>700</v>
      </c>
      <c r="D20" s="23" t="n">
        <v>0</v>
      </c>
      <c r="E20" s="16" t="n">
        <f aca="false">D20/D155*100</f>
        <v>0</v>
      </c>
      <c r="F20" s="23" t="n">
        <v>1.89</v>
      </c>
      <c r="G20" s="16" t="n">
        <f aca="false">F20/F155*100</f>
        <v>0</v>
      </c>
      <c r="H20" s="16" t="e">
        <f aca="false">F20/D20*100</f>
        <v>#DIV/0!</v>
      </c>
      <c r="I20" s="15" t="n">
        <f aca="false">F20-D20</f>
        <v>1.89</v>
      </c>
    </row>
    <row r="21" s="24" customFormat="true" ht="26.25" hidden="true" customHeight="true" outlineLevel="0" collapsed="false">
      <c r="A21" s="20" t="s">
        <v>25</v>
      </c>
      <c r="B21" s="21" t="s">
        <v>26</v>
      </c>
      <c r="C21" s="22" t="n">
        <v>4100</v>
      </c>
      <c r="D21" s="23" t="n">
        <v>0</v>
      </c>
      <c r="E21" s="16" t="n">
        <f aca="false">D21/D155*100</f>
        <v>0</v>
      </c>
      <c r="F21" s="23" t="n">
        <v>230.66</v>
      </c>
      <c r="G21" s="16" t="n">
        <f aca="false">F21/F155*100</f>
        <v>0.08</v>
      </c>
      <c r="H21" s="16" t="e">
        <f aca="false">F21/D21*100</f>
        <v>#DIV/0!</v>
      </c>
      <c r="I21" s="15" t="n">
        <f aca="false">F21-D21</f>
        <v>230.66</v>
      </c>
    </row>
    <row r="22" s="24" customFormat="true" ht="51" hidden="true" customHeight="true" outlineLevel="0" collapsed="false">
      <c r="A22" s="20" t="s">
        <v>27</v>
      </c>
      <c r="B22" s="21" t="s">
        <v>28</v>
      </c>
      <c r="C22" s="22" t="n">
        <v>300</v>
      </c>
      <c r="D22" s="23" t="n">
        <v>0</v>
      </c>
      <c r="E22" s="16" t="n">
        <f aca="false">D22/D155*100</f>
        <v>0</v>
      </c>
      <c r="F22" s="23" t="n">
        <v>0</v>
      </c>
      <c r="G22" s="16" t="n">
        <f aca="false">F22/F155*100</f>
        <v>0</v>
      </c>
      <c r="H22" s="16" t="e">
        <f aca="false">F22/D22*100</f>
        <v>#DIV/0!</v>
      </c>
      <c r="I22" s="15" t="n">
        <f aca="false">F22-D22</f>
        <v>0</v>
      </c>
    </row>
    <row r="23" s="24" customFormat="true" ht="73.9" hidden="true" customHeight="true" outlineLevel="0" collapsed="false">
      <c r="A23" s="20" t="s">
        <v>29</v>
      </c>
      <c r="B23" s="21" t="s">
        <v>30</v>
      </c>
      <c r="C23" s="22" t="n">
        <v>800</v>
      </c>
      <c r="D23" s="23" t="n">
        <v>0</v>
      </c>
      <c r="E23" s="16" t="n">
        <f aca="false">D23/D155*100</f>
        <v>0</v>
      </c>
      <c r="F23" s="23" t="n">
        <v>23.94</v>
      </c>
      <c r="G23" s="16" t="n">
        <f aca="false">F23/F155*100</f>
        <v>0.01</v>
      </c>
      <c r="H23" s="16" t="e">
        <f aca="false">F23/D23*100</f>
        <v>#DIV/0!</v>
      </c>
      <c r="I23" s="15" t="n">
        <f aca="false">F23-D23</f>
        <v>23.94</v>
      </c>
    </row>
    <row r="24" s="24" customFormat="true" ht="37.5" hidden="true" customHeight="true" outlineLevel="0" collapsed="false">
      <c r="A24" s="20" t="s">
        <v>31</v>
      </c>
      <c r="B24" s="21" t="s">
        <v>32</v>
      </c>
      <c r="C24" s="22" t="n">
        <v>400</v>
      </c>
      <c r="D24" s="23" t="n">
        <v>0</v>
      </c>
      <c r="E24" s="16" t="n">
        <f aca="false">D24/D155*100</f>
        <v>0</v>
      </c>
      <c r="F24" s="23" t="n">
        <v>464.21</v>
      </c>
      <c r="G24" s="16" t="n">
        <f aca="false">F24/F155*100</f>
        <v>0.15</v>
      </c>
      <c r="H24" s="16" t="e">
        <f aca="false">F24/D24*100</f>
        <v>#DIV/0!</v>
      </c>
      <c r="I24" s="15" t="n">
        <f aca="false">F24-D24</f>
        <v>464.21</v>
      </c>
    </row>
    <row r="25" s="24" customFormat="true" ht="37.5" hidden="true" customHeight="true" outlineLevel="0" collapsed="false">
      <c r="A25" s="20"/>
      <c r="B25" s="21" t="s">
        <v>33</v>
      </c>
      <c r="C25" s="25" t="n">
        <v>0</v>
      </c>
      <c r="D25" s="23" t="n">
        <v>0</v>
      </c>
      <c r="E25" s="16" t="n">
        <f aca="false">D25/D155*100</f>
        <v>0</v>
      </c>
      <c r="F25" s="23" t="n">
        <v>-121.79</v>
      </c>
      <c r="G25" s="16" t="n">
        <f aca="false">F25/F155*100</f>
        <v>-0.04</v>
      </c>
      <c r="H25" s="16" t="e">
        <f aca="false">F25/D25*100</f>
        <v>#DIV/0!</v>
      </c>
      <c r="I25" s="15" t="n">
        <f aca="false">F25-D25</f>
        <v>-121.79</v>
      </c>
    </row>
    <row r="26" s="24" customFormat="true" ht="27.6" hidden="false" customHeight="true" outlineLevel="0" collapsed="false">
      <c r="A26" s="11" t="s">
        <v>34</v>
      </c>
      <c r="B26" s="26" t="s">
        <v>35</v>
      </c>
      <c r="C26" s="19" t="n">
        <f aca="false">C27</f>
        <v>26719.99</v>
      </c>
      <c r="D26" s="15" t="n">
        <f aca="false">D27</f>
        <v>5827.15</v>
      </c>
      <c r="E26" s="16" t="n">
        <f aca="false">D26/D155*100</f>
        <v>2.15</v>
      </c>
      <c r="F26" s="15" t="n">
        <f aca="false">F27</f>
        <v>6907.85</v>
      </c>
      <c r="G26" s="16" t="n">
        <f aca="false">F26/F155*100</f>
        <v>2.3</v>
      </c>
      <c r="H26" s="16" t="n">
        <f aca="false">F26/D26*100</f>
        <v>118.55</v>
      </c>
      <c r="I26" s="15" t="n">
        <f aca="false">F26-D26</f>
        <v>1080.7</v>
      </c>
    </row>
    <row r="27" s="24" customFormat="true" ht="27" hidden="false" customHeight="true" outlineLevel="0" collapsed="false">
      <c r="A27" s="27" t="s">
        <v>36</v>
      </c>
      <c r="B27" s="21" t="s">
        <v>37</v>
      </c>
      <c r="C27" s="22" t="n">
        <f aca="false">C28+C29+C30+C31</f>
        <v>26719.99</v>
      </c>
      <c r="D27" s="23" t="n">
        <f aca="false">D28+D29+D30+D31</f>
        <v>5827.15</v>
      </c>
      <c r="E27" s="25" t="n">
        <f aca="false">D27/D155*100</f>
        <v>2.15</v>
      </c>
      <c r="F27" s="23" t="n">
        <f aca="false">F28+F29+F30+F31</f>
        <v>6907.85</v>
      </c>
      <c r="G27" s="25" t="n">
        <f aca="false">F27/F155*100</f>
        <v>2.3</v>
      </c>
      <c r="H27" s="16" t="n">
        <f aca="false">F27/D27*100</f>
        <v>118.55</v>
      </c>
      <c r="I27" s="15" t="n">
        <f aca="false">F27-D27</f>
        <v>1080.7</v>
      </c>
    </row>
    <row r="28" s="24" customFormat="true" ht="37.5" hidden="true" customHeight="true" outlineLevel="0" collapsed="false">
      <c r="A28" s="20" t="s">
        <v>38</v>
      </c>
      <c r="B28" s="21" t="s">
        <v>39</v>
      </c>
      <c r="C28" s="25" t="n">
        <v>13935.58</v>
      </c>
      <c r="D28" s="23" t="n">
        <v>2995.62</v>
      </c>
      <c r="E28" s="25" t="n">
        <f aca="false">D28/D155*100</f>
        <v>1.1</v>
      </c>
      <c r="F28" s="23" t="n">
        <v>3386.8</v>
      </c>
      <c r="G28" s="25" t="n">
        <f aca="false">F28/F155*100</f>
        <v>1.13</v>
      </c>
      <c r="H28" s="16" t="n">
        <f aca="false">F28/D28*100</f>
        <v>113.06</v>
      </c>
      <c r="I28" s="15" t="n">
        <f aca="false">F28-D28</f>
        <v>391.18</v>
      </c>
    </row>
    <row r="29" s="24" customFormat="true" ht="52.15" hidden="true" customHeight="true" outlineLevel="0" collapsed="false">
      <c r="A29" s="28" t="s">
        <v>40</v>
      </c>
      <c r="B29" s="21" t="s">
        <v>41</v>
      </c>
      <c r="C29" s="25" t="n">
        <v>66.4</v>
      </c>
      <c r="D29" s="23" t="n">
        <v>12.29</v>
      </c>
      <c r="E29" s="25" t="n">
        <f aca="false">D29/D155*100</f>
        <v>0</v>
      </c>
      <c r="F29" s="23" t="n">
        <v>17.82</v>
      </c>
      <c r="G29" s="25" t="n">
        <f aca="false">F29/F155*100</f>
        <v>0.01</v>
      </c>
      <c r="H29" s="16" t="n">
        <f aca="false">F29/D29*100</f>
        <v>145</v>
      </c>
      <c r="I29" s="15" t="n">
        <f aca="false">F29-D29</f>
        <v>5.53</v>
      </c>
    </row>
    <row r="30" s="24" customFormat="true" ht="44.45" hidden="true" customHeight="true" outlineLevel="0" collapsed="false">
      <c r="A30" s="20" t="s">
        <v>42</v>
      </c>
      <c r="B30" s="21" t="s">
        <v>43</v>
      </c>
      <c r="C30" s="25" t="n">
        <v>14449.64</v>
      </c>
      <c r="D30" s="23" t="n">
        <v>3203.11</v>
      </c>
      <c r="E30" s="25" t="n">
        <f aca="false">D30/D155*100</f>
        <v>1.18</v>
      </c>
      <c r="F30" s="23" t="n">
        <v>3862.81</v>
      </c>
      <c r="G30" s="25" t="n">
        <f aca="false">F30/F155*100</f>
        <v>1.29</v>
      </c>
      <c r="H30" s="16" t="n">
        <f aca="false">F30/D30*100</f>
        <v>120.6</v>
      </c>
      <c r="I30" s="15" t="n">
        <f aca="false">F30-D30</f>
        <v>659.7</v>
      </c>
    </row>
    <row r="31" s="24" customFormat="true" ht="40.15" hidden="true" customHeight="true" outlineLevel="0" collapsed="false">
      <c r="A31" s="20" t="s">
        <v>44</v>
      </c>
      <c r="B31" s="21" t="s">
        <v>45</v>
      </c>
      <c r="C31" s="25" t="n">
        <v>-1731.63</v>
      </c>
      <c r="D31" s="23" t="n">
        <v>-383.87</v>
      </c>
      <c r="E31" s="25" t="n">
        <f aca="false">D31/D155*100</f>
        <v>-0.14</v>
      </c>
      <c r="F31" s="23" t="n">
        <v>-359.58</v>
      </c>
      <c r="G31" s="25" t="n">
        <f aca="false">F31/F155*100</f>
        <v>-0.12</v>
      </c>
      <c r="H31" s="16" t="n">
        <f aca="false">F31/D31*100</f>
        <v>93.67</v>
      </c>
      <c r="I31" s="15" t="n">
        <f aca="false">F31-D31</f>
        <v>24.29</v>
      </c>
    </row>
    <row r="32" customFormat="false" ht="22.5" hidden="false" customHeight="true" outlineLevel="0" collapsed="false">
      <c r="A32" s="11" t="s">
        <v>46</v>
      </c>
      <c r="B32" s="18" t="s">
        <v>47</v>
      </c>
      <c r="C32" s="16" t="n">
        <f aca="false">C33+C35+C36+C34</f>
        <v>8547</v>
      </c>
      <c r="D32" s="15" t="n">
        <f aca="false">D33+D35+D36+D34</f>
        <v>555.22</v>
      </c>
      <c r="E32" s="16" t="n">
        <f aca="false">D32/D155*100</f>
        <v>0.2</v>
      </c>
      <c r="F32" s="15" t="n">
        <f aca="false">F33+F35+F36+F34</f>
        <v>3827.04</v>
      </c>
      <c r="G32" s="16" t="n">
        <f aca="false">F32/F155*100</f>
        <v>1.28</v>
      </c>
      <c r="H32" s="16" t="n">
        <f aca="false">F32/D32*100</f>
        <v>689.28</v>
      </c>
      <c r="I32" s="15" t="n">
        <f aca="false">F32-D32</f>
        <v>3271.82</v>
      </c>
    </row>
    <row r="33" customFormat="false" ht="27" hidden="false" customHeight="true" outlineLevel="0" collapsed="false">
      <c r="A33" s="20" t="s">
        <v>48</v>
      </c>
      <c r="B33" s="21" t="s">
        <v>49</v>
      </c>
      <c r="C33" s="25" t="n">
        <v>2147</v>
      </c>
      <c r="D33" s="23" t="n">
        <v>291.94</v>
      </c>
      <c r="E33" s="25" t="n">
        <f aca="false">D33/D155*100</f>
        <v>0.11</v>
      </c>
      <c r="F33" s="23" t="n">
        <v>171.4</v>
      </c>
      <c r="G33" s="25" t="n">
        <f aca="false">F33/F155*100</f>
        <v>0.06</v>
      </c>
      <c r="H33" s="16" t="n">
        <f aca="false">F33/D33*100</f>
        <v>58.71</v>
      </c>
      <c r="I33" s="15" t="n">
        <f aca="false">F33-D33</f>
        <v>-120.54</v>
      </c>
    </row>
    <row r="34" customFormat="false" ht="18.75" hidden="false" customHeight="true" outlineLevel="0" collapsed="false">
      <c r="A34" s="20" t="s">
        <v>50</v>
      </c>
      <c r="B34" s="21" t="s">
        <v>51</v>
      </c>
      <c r="C34" s="25" t="n">
        <v>0</v>
      </c>
      <c r="D34" s="23" t="n">
        <v>-232.59</v>
      </c>
      <c r="E34" s="25" t="n">
        <f aca="false">D34/D155*100</f>
        <v>-0.09</v>
      </c>
      <c r="F34" s="23" t="n">
        <v>5.1</v>
      </c>
      <c r="G34" s="25" t="n">
        <f aca="false">F34/F155*100</f>
        <v>0</v>
      </c>
      <c r="H34" s="16" t="n">
        <f aca="false">F34/D34*100</f>
        <v>-2.19</v>
      </c>
      <c r="I34" s="15" t="n">
        <f aca="false">F34-D34</f>
        <v>237.69</v>
      </c>
    </row>
    <row r="35" customFormat="false" ht="20.25" hidden="false" customHeight="true" outlineLevel="0" collapsed="false">
      <c r="A35" s="20" t="s">
        <v>52</v>
      </c>
      <c r="B35" s="21" t="s">
        <v>53</v>
      </c>
      <c r="C35" s="25" t="n">
        <v>400</v>
      </c>
      <c r="D35" s="23" t="n">
        <v>308.72</v>
      </c>
      <c r="E35" s="25" t="n">
        <f aca="false">D35/D155*100</f>
        <v>0.11</v>
      </c>
      <c r="F35" s="23" t="n">
        <v>154.28</v>
      </c>
      <c r="G35" s="25" t="n">
        <f aca="false">F35/F155*100</f>
        <v>0.05</v>
      </c>
      <c r="H35" s="16" t="n">
        <f aca="false">F35/D35*100</f>
        <v>49.97</v>
      </c>
      <c r="I35" s="15" t="n">
        <f aca="false">F35-D35</f>
        <v>-154.44</v>
      </c>
    </row>
    <row r="36" customFormat="false" ht="26.25" hidden="false" customHeight="true" outlineLevel="0" collapsed="false">
      <c r="A36" s="20" t="s">
        <v>54</v>
      </c>
      <c r="B36" s="21" t="s">
        <v>55</v>
      </c>
      <c r="C36" s="25" t="n">
        <v>6000</v>
      </c>
      <c r="D36" s="23" t="n">
        <v>187.15</v>
      </c>
      <c r="E36" s="25" t="n">
        <f aca="false">D36/D155*100</f>
        <v>0.07</v>
      </c>
      <c r="F36" s="23" t="n">
        <v>3496.26</v>
      </c>
      <c r="G36" s="25" t="n">
        <f aca="false">F36/F155*100</f>
        <v>1.17</v>
      </c>
      <c r="H36" s="16" t="n">
        <f aca="false">F36/D36*100</f>
        <v>1868.16</v>
      </c>
      <c r="I36" s="15" t="n">
        <f aca="false">F36-D36</f>
        <v>3309.11</v>
      </c>
    </row>
    <row r="37" s="29" customFormat="true" ht="22.5" hidden="false" customHeight="true" outlineLevel="0" collapsed="false">
      <c r="A37" s="8" t="s">
        <v>56</v>
      </c>
      <c r="B37" s="26" t="s">
        <v>57</v>
      </c>
      <c r="C37" s="16" t="n">
        <f aca="false">C38+C40+C41</f>
        <v>11683</v>
      </c>
      <c r="D37" s="15" t="n">
        <f aca="false">D38+D40+D41</f>
        <v>1115.35</v>
      </c>
      <c r="E37" s="16" t="n">
        <f aca="false">D37/D155*100</f>
        <v>0.41</v>
      </c>
      <c r="F37" s="15" t="n">
        <f aca="false">F38+F40+F41</f>
        <v>821.76</v>
      </c>
      <c r="G37" s="16" t="n">
        <f aca="false">F37/F155*100</f>
        <v>0.27</v>
      </c>
      <c r="H37" s="16" t="n">
        <f aca="false">F37/D37*100</f>
        <v>73.68</v>
      </c>
      <c r="I37" s="15" t="n">
        <f aca="false">F37-D37</f>
        <v>-293.59</v>
      </c>
    </row>
    <row r="38" s="29" customFormat="true" ht="21.75" hidden="false" customHeight="true" outlineLevel="0" collapsed="false">
      <c r="A38" s="20" t="s">
        <v>58</v>
      </c>
      <c r="B38" s="21" t="s">
        <v>59</v>
      </c>
      <c r="C38" s="25" t="n">
        <v>7214</v>
      </c>
      <c r="D38" s="23" t="n">
        <v>469.24</v>
      </c>
      <c r="E38" s="25" t="n">
        <f aca="false">D38/D155*100</f>
        <v>0.17</v>
      </c>
      <c r="F38" s="23" t="n">
        <v>105.36</v>
      </c>
      <c r="G38" s="16" t="n">
        <f aca="false">F38/F155*100</f>
        <v>0.04</v>
      </c>
      <c r="H38" s="16" t="n">
        <f aca="false">F38/D38*100</f>
        <v>22.45</v>
      </c>
      <c r="I38" s="15" t="n">
        <f aca="false">F38-D38</f>
        <v>-363.88</v>
      </c>
    </row>
    <row r="39" customFormat="false" ht="21.75" hidden="false" customHeight="true" outlineLevel="0" collapsed="false">
      <c r="A39" s="20" t="s">
        <v>60</v>
      </c>
      <c r="B39" s="21" t="s">
        <v>61</v>
      </c>
      <c r="C39" s="25" t="n">
        <f aca="false">C40+C41</f>
        <v>4469</v>
      </c>
      <c r="D39" s="23" t="n">
        <f aca="false">D40+D41</f>
        <v>646.11</v>
      </c>
      <c r="E39" s="25" t="n">
        <f aca="false">D39/D155*100</f>
        <v>0.24</v>
      </c>
      <c r="F39" s="23" t="n">
        <f aca="false">F40+F41</f>
        <v>716.4</v>
      </c>
      <c r="G39" s="16" t="n">
        <f aca="false">F39/F155*100</f>
        <v>0.24</v>
      </c>
      <c r="H39" s="16" t="n">
        <f aca="false">F39/D39*100</f>
        <v>110.88</v>
      </c>
      <c r="I39" s="15" t="n">
        <f aca="false">F39-D39</f>
        <v>70.2900000000001</v>
      </c>
    </row>
    <row r="40" customFormat="false" ht="23.45" hidden="true" customHeight="true" outlineLevel="0" collapsed="false">
      <c r="A40" s="20" t="s">
        <v>62</v>
      </c>
      <c r="B40" s="28" t="s">
        <v>63</v>
      </c>
      <c r="C40" s="25" t="n">
        <v>2300</v>
      </c>
      <c r="D40" s="23" t="n">
        <v>292.99</v>
      </c>
      <c r="E40" s="25" t="n">
        <f aca="false">D40/D155*100</f>
        <v>0.11</v>
      </c>
      <c r="F40" s="23" t="n">
        <v>569.84</v>
      </c>
      <c r="G40" s="16" t="n">
        <f aca="false">F40/F155*100</f>
        <v>0.19</v>
      </c>
      <c r="H40" s="16" t="n">
        <f aca="false">F40/D40*100</f>
        <v>194.49</v>
      </c>
      <c r="I40" s="15" t="n">
        <f aca="false">F40-D40</f>
        <v>276.85</v>
      </c>
    </row>
    <row r="41" customFormat="false" ht="2.25" hidden="true" customHeight="true" outlineLevel="0" collapsed="false">
      <c r="A41" s="20" t="s">
        <v>64</v>
      </c>
      <c r="B41" s="28" t="s">
        <v>65</v>
      </c>
      <c r="C41" s="25" t="n">
        <v>2169</v>
      </c>
      <c r="D41" s="23" t="n">
        <v>353.12</v>
      </c>
      <c r="E41" s="25" t="n">
        <f aca="false">D41/D155*100</f>
        <v>0.13</v>
      </c>
      <c r="F41" s="23" t="n">
        <v>146.56</v>
      </c>
      <c r="G41" s="16" t="n">
        <f aca="false">F41/F155*100</f>
        <v>0.05</v>
      </c>
      <c r="H41" s="16" t="n">
        <f aca="false">F41/D41*100</f>
        <v>41.5</v>
      </c>
      <c r="I41" s="15" t="n">
        <f aca="false">F41-D41</f>
        <v>-206.56</v>
      </c>
    </row>
    <row r="42" customFormat="false" ht="24.75" hidden="false" customHeight="true" outlineLevel="0" collapsed="false">
      <c r="A42" s="8" t="s">
        <v>66</v>
      </c>
      <c r="B42" s="18" t="s">
        <v>67</v>
      </c>
      <c r="C42" s="16" t="n">
        <f aca="false">C43+C44</f>
        <v>4300</v>
      </c>
      <c r="D42" s="15" t="n">
        <f aca="false">D43+D44</f>
        <v>550.39</v>
      </c>
      <c r="E42" s="25" t="n">
        <f aca="false">D42/D155*100</f>
        <v>0.2</v>
      </c>
      <c r="F42" s="15" t="n">
        <f aca="false">F43+F44</f>
        <v>1185.37</v>
      </c>
      <c r="G42" s="16" t="n">
        <f aca="false">F42/F155*100</f>
        <v>0.4</v>
      </c>
      <c r="H42" s="16" t="n">
        <f aca="false">F42/D42*100</f>
        <v>215.37</v>
      </c>
      <c r="I42" s="15" t="n">
        <f aca="false">F42-D42</f>
        <v>634.98</v>
      </c>
    </row>
    <row r="43" customFormat="false" ht="26.25" hidden="false" customHeight="true" outlineLevel="0" collapsed="false">
      <c r="A43" s="20" t="s">
        <v>68</v>
      </c>
      <c r="B43" s="30" t="s">
        <v>69</v>
      </c>
      <c r="C43" s="25" t="n">
        <v>4300</v>
      </c>
      <c r="D43" s="23" t="n">
        <v>550.19</v>
      </c>
      <c r="E43" s="25" t="n">
        <f aca="false">D43/D155*100</f>
        <v>0.2</v>
      </c>
      <c r="F43" s="23" t="n">
        <v>1180.37</v>
      </c>
      <c r="G43" s="16" t="n">
        <f aca="false">F43/F155*100</f>
        <v>0.39</v>
      </c>
      <c r="H43" s="16" t="n">
        <f aca="false">F43/D43*100</f>
        <v>214.54</v>
      </c>
      <c r="I43" s="15" t="n">
        <f aca="false">F43-D43</f>
        <v>630.18</v>
      </c>
    </row>
    <row r="44" customFormat="false" ht="28.5" hidden="false" customHeight="true" outlineLevel="0" collapsed="false">
      <c r="A44" s="20" t="s">
        <v>70</v>
      </c>
      <c r="B44" s="30" t="s">
        <v>71</v>
      </c>
      <c r="C44" s="25" t="n">
        <v>0</v>
      </c>
      <c r="D44" s="23" t="n">
        <v>0.2</v>
      </c>
      <c r="E44" s="25" t="n">
        <f aca="false">D44/D155*100</f>
        <v>0</v>
      </c>
      <c r="F44" s="23" t="n">
        <v>5</v>
      </c>
      <c r="G44" s="16" t="n">
        <f aca="false">F44/F155*100</f>
        <v>0</v>
      </c>
      <c r="H44" s="16" t="n">
        <f aca="false">F44/D44*100</f>
        <v>2500</v>
      </c>
      <c r="I44" s="15" t="n">
        <f aca="false">F44-D44</f>
        <v>4.8</v>
      </c>
    </row>
    <row r="45" customFormat="false" ht="30.75" hidden="false" customHeight="true" outlineLevel="0" collapsed="false">
      <c r="A45" s="31" t="s">
        <v>72</v>
      </c>
      <c r="B45" s="32" t="s">
        <v>73</v>
      </c>
      <c r="C45" s="25"/>
      <c r="D45" s="15" t="n">
        <f aca="false">D46</f>
        <v>-0.05</v>
      </c>
      <c r="E45" s="25" t="n">
        <f aca="false">D45/D155*100</f>
        <v>-0</v>
      </c>
      <c r="F45" s="15" t="n">
        <f aca="false">F46</f>
        <v>0</v>
      </c>
      <c r="G45" s="16" t="n">
        <f aca="false">F45/F155*100</f>
        <v>0</v>
      </c>
      <c r="H45" s="16" t="n">
        <f aca="false">F45/D45*100</f>
        <v>-0</v>
      </c>
      <c r="I45" s="15" t="n">
        <f aca="false">F45-D45</f>
        <v>0.05</v>
      </c>
    </row>
    <row r="46" customFormat="false" ht="27.75" hidden="false" customHeight="true" outlineLevel="0" collapsed="false">
      <c r="A46" s="33" t="s">
        <v>74</v>
      </c>
      <c r="B46" s="30" t="s">
        <v>75</v>
      </c>
      <c r="C46" s="25"/>
      <c r="D46" s="23" t="n">
        <v>-0.05</v>
      </c>
      <c r="E46" s="25" t="n">
        <f aca="false">D46/D155*100</f>
        <v>-0</v>
      </c>
      <c r="F46" s="23" t="n">
        <v>0</v>
      </c>
      <c r="G46" s="16" t="n">
        <f aca="false">F46/F155*100</f>
        <v>0</v>
      </c>
      <c r="H46" s="16" t="n">
        <f aca="false">F46/D46*100</f>
        <v>-0</v>
      </c>
      <c r="I46" s="15" t="n">
        <f aca="false">F46-D46</f>
        <v>0.05</v>
      </c>
    </row>
    <row r="47" customFormat="false" ht="29.25" hidden="false" customHeight="true" outlineLevel="0" collapsed="false">
      <c r="A47" s="11" t="s">
        <v>76</v>
      </c>
      <c r="B47" s="32" t="s">
        <v>77</v>
      </c>
      <c r="C47" s="34" t="n">
        <f aca="false">C48+C53</f>
        <v>16850</v>
      </c>
      <c r="D47" s="15" t="n">
        <f aca="false">D48+D53+D55</f>
        <v>3392.47</v>
      </c>
      <c r="E47" s="25" t="n">
        <f aca="false">D47/D155*100</f>
        <v>1.25</v>
      </c>
      <c r="F47" s="15" t="n">
        <f aca="false">F48+F53+F55</f>
        <v>5848.26</v>
      </c>
      <c r="G47" s="16" t="n">
        <f aca="false">F47/F155*100</f>
        <v>1.95</v>
      </c>
      <c r="H47" s="16" t="n">
        <f aca="false">F47/D47*100</f>
        <v>172.39</v>
      </c>
      <c r="I47" s="15" t="n">
        <f aca="false">F47-D47</f>
        <v>2455.79</v>
      </c>
    </row>
    <row r="48" customFormat="false" ht="65.25" hidden="false" customHeight="true" outlineLevel="0" collapsed="false">
      <c r="A48" s="27" t="s">
        <v>78</v>
      </c>
      <c r="B48" s="30" t="s">
        <v>79</v>
      </c>
      <c r="C48" s="35" t="n">
        <f aca="false">C49+C52+C51</f>
        <v>16000</v>
      </c>
      <c r="D48" s="23" t="n">
        <f aca="false">D49+D52+D51</f>
        <v>3379.38</v>
      </c>
      <c r="E48" s="25" t="n">
        <f aca="false">D48/D155*100</f>
        <v>1.24</v>
      </c>
      <c r="F48" s="23" t="n">
        <f aca="false">F49+F52+F51</f>
        <v>5565.4</v>
      </c>
      <c r="G48" s="16" t="n">
        <f aca="false">F48/F155*100</f>
        <v>1.86</v>
      </c>
      <c r="H48" s="16" t="n">
        <f aca="false">F48/D48*100</f>
        <v>164.69</v>
      </c>
      <c r="I48" s="15" t="n">
        <f aca="false">F48-D48</f>
        <v>2186.02</v>
      </c>
    </row>
    <row r="49" customFormat="false" ht="52.9" hidden="true" customHeight="true" outlineLevel="0" collapsed="false">
      <c r="A49" s="20" t="s">
        <v>80</v>
      </c>
      <c r="B49" s="21" t="s">
        <v>81</v>
      </c>
      <c r="C49" s="25" t="n">
        <f aca="false">C50</f>
        <v>11700</v>
      </c>
      <c r="D49" s="23" t="n">
        <f aca="false">D50</f>
        <v>2119.98</v>
      </c>
      <c r="E49" s="25" t="n">
        <f aca="false">D49/D155*100</f>
        <v>0.78</v>
      </c>
      <c r="F49" s="23" t="n">
        <f aca="false">F50</f>
        <v>4442.34</v>
      </c>
      <c r="G49" s="16" t="n">
        <f aca="false">F49/F155*100</f>
        <v>1.48</v>
      </c>
      <c r="H49" s="16" t="n">
        <f aca="false">F49/D49*100</f>
        <v>209.55</v>
      </c>
      <c r="I49" s="15" t="n">
        <f aca="false">F49-D49</f>
        <v>2322.36</v>
      </c>
    </row>
    <row r="50" customFormat="false" ht="48.75" hidden="true" customHeight="true" outlineLevel="0" collapsed="false">
      <c r="A50" s="20" t="s">
        <v>82</v>
      </c>
      <c r="B50" s="21" t="s">
        <v>81</v>
      </c>
      <c r="C50" s="25" t="n">
        <v>11700</v>
      </c>
      <c r="D50" s="23" t="n">
        <v>2119.98</v>
      </c>
      <c r="E50" s="25" t="n">
        <f aca="false">D50/D155*100</f>
        <v>0.78</v>
      </c>
      <c r="F50" s="23" t="n">
        <v>4442.34</v>
      </c>
      <c r="G50" s="16" t="n">
        <f aca="false">F50/F155*100</f>
        <v>1.48</v>
      </c>
      <c r="H50" s="16" t="n">
        <f aca="false">F50/D50*100</f>
        <v>209.55</v>
      </c>
      <c r="I50" s="15" t="n">
        <f aca="false">F50-D50</f>
        <v>2322.36</v>
      </c>
    </row>
    <row r="51" customFormat="false" ht="48" hidden="true" customHeight="false" outlineLevel="0" collapsed="false">
      <c r="A51" s="20" t="s">
        <v>83</v>
      </c>
      <c r="B51" s="21" t="s">
        <v>84</v>
      </c>
      <c r="C51" s="25" t="n">
        <v>0</v>
      </c>
      <c r="D51" s="23" t="n">
        <v>0</v>
      </c>
      <c r="E51" s="25" t="n">
        <f aca="false">D51/D155*100</f>
        <v>0</v>
      </c>
      <c r="F51" s="23" t="n">
        <v>0.22</v>
      </c>
      <c r="G51" s="16" t="n">
        <f aca="false">F51/F155*100</f>
        <v>0</v>
      </c>
      <c r="H51" s="16" t="e">
        <f aca="false">F51/D51*100</f>
        <v>#DIV/0!</v>
      </c>
      <c r="I51" s="15" t="n">
        <f aca="false">F51-D51</f>
        <v>0.22</v>
      </c>
    </row>
    <row r="52" customFormat="false" ht="28.9" hidden="true" customHeight="true" outlineLevel="0" collapsed="false">
      <c r="A52" s="20" t="s">
        <v>85</v>
      </c>
      <c r="B52" s="21" t="s">
        <v>86</v>
      </c>
      <c r="C52" s="25" t="n">
        <v>4300</v>
      </c>
      <c r="D52" s="23" t="n">
        <v>1259.4</v>
      </c>
      <c r="E52" s="25" t="n">
        <f aca="false">D52/D155*100</f>
        <v>0.46</v>
      </c>
      <c r="F52" s="23" t="n">
        <v>1122.84</v>
      </c>
      <c r="G52" s="16" t="n">
        <f aca="false">F52/F155*100</f>
        <v>0.37</v>
      </c>
      <c r="H52" s="16" t="n">
        <f aca="false">F52/D52*100</f>
        <v>89.16</v>
      </c>
      <c r="I52" s="15" t="n">
        <f aca="false">F52-D52</f>
        <v>-136.56</v>
      </c>
    </row>
    <row r="53" customFormat="false" ht="63.75" hidden="false" customHeight="true" outlineLevel="0" collapsed="false">
      <c r="A53" s="20" t="s">
        <v>87</v>
      </c>
      <c r="B53" s="21" t="s">
        <v>88</v>
      </c>
      <c r="C53" s="25" t="n">
        <f aca="false">C54</f>
        <v>850</v>
      </c>
      <c r="D53" s="23" t="n">
        <f aca="false">D54</f>
        <v>0</v>
      </c>
      <c r="E53" s="25" t="n">
        <f aca="false">D53/D155*100</f>
        <v>0</v>
      </c>
      <c r="F53" s="23" t="n">
        <f aca="false">F54</f>
        <v>282.86</v>
      </c>
      <c r="G53" s="16" t="n">
        <f aca="false">F53/F155*100</f>
        <v>0.09</v>
      </c>
      <c r="H53" s="16"/>
      <c r="I53" s="15" t="n">
        <f aca="false">F53-D53</f>
        <v>282.86</v>
      </c>
    </row>
    <row r="54" customFormat="false" ht="50.25" hidden="true" customHeight="true" outlineLevel="0" collapsed="false">
      <c r="A54" s="20" t="s">
        <v>89</v>
      </c>
      <c r="B54" s="21" t="s">
        <v>90</v>
      </c>
      <c r="C54" s="25" t="n">
        <v>850</v>
      </c>
      <c r="D54" s="23" t="n">
        <v>0</v>
      </c>
      <c r="E54" s="25" t="n">
        <f aca="false">D54/D155*100</f>
        <v>0</v>
      </c>
      <c r="F54" s="23" t="n">
        <v>282.86</v>
      </c>
      <c r="G54" s="16" t="n">
        <f aca="false">F54/F155*100</f>
        <v>0.09</v>
      </c>
      <c r="H54" s="16" t="e">
        <f aca="false">F54/D54*100</f>
        <v>#DIV/0!</v>
      </c>
      <c r="I54" s="15" t="n">
        <f aca="false">F54-D54</f>
        <v>282.86</v>
      </c>
    </row>
    <row r="55" customFormat="false" ht="42" hidden="false" customHeight="true" outlineLevel="0" collapsed="false">
      <c r="A55" s="20" t="s">
        <v>91</v>
      </c>
      <c r="B55" s="21" t="s">
        <v>92</v>
      </c>
      <c r="C55" s="25" t="n">
        <v>0</v>
      </c>
      <c r="D55" s="23" t="n">
        <v>13.09</v>
      </c>
      <c r="E55" s="25" t="n">
        <f aca="false">D55/D155*100</f>
        <v>0</v>
      </c>
      <c r="F55" s="23" t="n">
        <v>0</v>
      </c>
      <c r="G55" s="16" t="n">
        <f aca="false">F55/F155*100</f>
        <v>0</v>
      </c>
      <c r="H55" s="16" t="n">
        <f aca="false">F55/D55*100</f>
        <v>0</v>
      </c>
      <c r="I55" s="15" t="n">
        <f aca="false">F55-D55</f>
        <v>-13.09</v>
      </c>
    </row>
    <row r="56" customFormat="false" ht="21" hidden="false" customHeight="true" outlineLevel="0" collapsed="false">
      <c r="A56" s="11" t="s">
        <v>93</v>
      </c>
      <c r="B56" s="18" t="s">
        <v>94</v>
      </c>
      <c r="C56" s="16" t="n">
        <f aca="false">C57</f>
        <v>13700</v>
      </c>
      <c r="D56" s="15" t="n">
        <f aca="false">D57</f>
        <v>3448.28</v>
      </c>
      <c r="E56" s="25" t="n">
        <f aca="false">D56/D155*100</f>
        <v>1.27</v>
      </c>
      <c r="F56" s="15" t="n">
        <f aca="false">F57</f>
        <v>3575.94</v>
      </c>
      <c r="G56" s="16" t="n">
        <f aca="false">F56/F155*100</f>
        <v>1.19</v>
      </c>
      <c r="H56" s="16" t="n">
        <f aca="false">F56/D56*100</f>
        <v>103.7</v>
      </c>
      <c r="I56" s="15" t="n">
        <f aca="false">F56-D56</f>
        <v>127.66</v>
      </c>
    </row>
    <row r="57" customFormat="false" ht="20.25" hidden="false" customHeight="true" outlineLevel="0" collapsed="false">
      <c r="A57" s="20" t="s">
        <v>95</v>
      </c>
      <c r="B57" s="21" t="s">
        <v>96</v>
      </c>
      <c r="C57" s="25" t="n">
        <f aca="false">C58+C59+C60+C61</f>
        <v>13700</v>
      </c>
      <c r="D57" s="23" t="n">
        <f aca="false">D58+D59+D60+D61</f>
        <v>3448.28</v>
      </c>
      <c r="E57" s="25" t="n">
        <f aca="false">D57/D155*100</f>
        <v>1.27</v>
      </c>
      <c r="F57" s="23" t="n">
        <f aca="false">F58+F59+F60+F61</f>
        <v>3575.94</v>
      </c>
      <c r="G57" s="16" t="n">
        <f aca="false">F57/F155*100</f>
        <v>1.19</v>
      </c>
      <c r="H57" s="16" t="n">
        <f aca="false">F57/D57*100</f>
        <v>103.7</v>
      </c>
      <c r="I57" s="15" t="n">
        <f aca="false">F57-D57</f>
        <v>127.66</v>
      </c>
    </row>
    <row r="58" customFormat="false" ht="24" hidden="true" customHeight="false" outlineLevel="0" collapsed="false">
      <c r="A58" s="20" t="s">
        <v>97</v>
      </c>
      <c r="B58" s="36" t="s">
        <v>98</v>
      </c>
      <c r="C58" s="25" t="n">
        <v>2500</v>
      </c>
      <c r="D58" s="23" t="n">
        <v>628.38</v>
      </c>
      <c r="E58" s="25" t="n">
        <f aca="false">D58/D155*100</f>
        <v>0.23</v>
      </c>
      <c r="F58" s="23" t="n">
        <v>500.83</v>
      </c>
      <c r="G58" s="16" t="n">
        <f aca="false">F58/F155*100</f>
        <v>0.17</v>
      </c>
      <c r="H58" s="16" t="n">
        <f aca="false">F58/D58*100</f>
        <v>79.7</v>
      </c>
      <c r="I58" s="15" t="n">
        <f aca="false">F58-D58</f>
        <v>-127.55</v>
      </c>
    </row>
    <row r="59" customFormat="false" ht="13.5" hidden="true" customHeight="false" outlineLevel="0" collapsed="false">
      <c r="A59" s="20" t="s">
        <v>99</v>
      </c>
      <c r="B59" s="36" t="s">
        <v>100</v>
      </c>
      <c r="C59" s="25" t="n">
        <v>100</v>
      </c>
      <c r="D59" s="23" t="n">
        <v>28.83</v>
      </c>
      <c r="E59" s="25" t="n">
        <f aca="false">D59/D155*100</f>
        <v>0.01</v>
      </c>
      <c r="F59" s="23" t="n">
        <v>2.83</v>
      </c>
      <c r="G59" s="16" t="n">
        <f aca="false">F59/F155*100</f>
        <v>0</v>
      </c>
      <c r="H59" s="16" t="n">
        <f aca="false">F59/D59*100</f>
        <v>9.82</v>
      </c>
      <c r="I59" s="15" t="n">
        <f aca="false">F59-D59</f>
        <v>-26</v>
      </c>
    </row>
    <row r="60" customFormat="false" ht="18.6" hidden="true" customHeight="true" outlineLevel="0" collapsed="false">
      <c r="A60" s="20" t="s">
        <v>101</v>
      </c>
      <c r="B60" s="36" t="s">
        <v>102</v>
      </c>
      <c r="C60" s="22" t="n">
        <v>11100</v>
      </c>
      <c r="D60" s="23" t="n">
        <v>2791.07</v>
      </c>
      <c r="E60" s="25" t="n">
        <f aca="false">D60/D155*100</f>
        <v>1.03</v>
      </c>
      <c r="F60" s="23" t="n">
        <v>3072.25</v>
      </c>
      <c r="G60" s="16" t="n">
        <f aca="false">F60/F155*100</f>
        <v>1.02</v>
      </c>
      <c r="H60" s="16" t="n">
        <f aca="false">F60/D60*100</f>
        <v>110.07</v>
      </c>
      <c r="I60" s="15" t="n">
        <f aca="false">F60-D60</f>
        <v>281.18</v>
      </c>
    </row>
    <row r="61" customFormat="false" ht="18.6" hidden="true" customHeight="true" outlineLevel="0" collapsed="false">
      <c r="A61" s="20"/>
      <c r="B61" s="36" t="s">
        <v>103</v>
      </c>
      <c r="C61" s="22" t="n">
        <v>0</v>
      </c>
      <c r="D61" s="23" t="n">
        <v>0</v>
      </c>
      <c r="E61" s="25" t="n">
        <f aca="false">D61/D155*100</f>
        <v>0</v>
      </c>
      <c r="F61" s="23" t="n">
        <v>0.03</v>
      </c>
      <c r="G61" s="16" t="n">
        <f aca="false">F61/F155*100</f>
        <v>0</v>
      </c>
      <c r="H61" s="16" t="e">
        <f aca="false">F61/D61*100</f>
        <v>#DIV/0!</v>
      </c>
      <c r="I61" s="15" t="n">
        <f aca="false">F61-D61</f>
        <v>0.03</v>
      </c>
    </row>
    <row r="62" s="29" customFormat="true" ht="29.25" hidden="false" customHeight="true" outlineLevel="0" collapsed="false">
      <c r="A62" s="8" t="s">
        <v>104</v>
      </c>
      <c r="B62" s="26" t="s">
        <v>105</v>
      </c>
      <c r="C62" s="19" t="n">
        <f aca="false">C63</f>
        <v>0</v>
      </c>
      <c r="D62" s="15" t="n">
        <f aca="false">D63</f>
        <v>14766.04</v>
      </c>
      <c r="E62" s="25" t="n">
        <f aca="false">D62/D155*100</f>
        <v>5.44</v>
      </c>
      <c r="F62" s="15" t="n">
        <f aca="false">F63</f>
        <v>65.84</v>
      </c>
      <c r="G62" s="16" t="n">
        <f aca="false">F62/F155*100</f>
        <v>0.02</v>
      </c>
      <c r="H62" s="16" t="n">
        <f aca="false">F62/D62*100</f>
        <v>0.45</v>
      </c>
      <c r="I62" s="15" t="n">
        <f aca="false">F62-D62</f>
        <v>-14700.2</v>
      </c>
    </row>
    <row r="63" s="29" customFormat="true" ht="28.5" hidden="false" customHeight="true" outlineLevel="0" collapsed="false">
      <c r="A63" s="20" t="s">
        <v>106</v>
      </c>
      <c r="B63" s="21" t="s">
        <v>107</v>
      </c>
      <c r="C63" s="22" t="n">
        <v>0</v>
      </c>
      <c r="D63" s="23" t="n">
        <v>14766.04</v>
      </c>
      <c r="E63" s="25" t="n">
        <f aca="false">D63/D155*100</f>
        <v>5.44</v>
      </c>
      <c r="F63" s="23" t="n">
        <v>65.84</v>
      </c>
      <c r="G63" s="16" t="n">
        <f aca="false">F63/F155*100</f>
        <v>0.02</v>
      </c>
      <c r="H63" s="16" t="n">
        <f aca="false">F63/D63*100</f>
        <v>0.45</v>
      </c>
      <c r="I63" s="15" t="n">
        <f aca="false">F63-D63</f>
        <v>-14700.2</v>
      </c>
    </row>
    <row r="64" s="29" customFormat="true" ht="28.5" hidden="false" customHeight="true" outlineLevel="0" collapsed="false">
      <c r="A64" s="11" t="s">
        <v>108</v>
      </c>
      <c r="B64" s="18" t="s">
        <v>109</v>
      </c>
      <c r="C64" s="19" t="n">
        <f aca="false">C65+C67</f>
        <v>1631.5</v>
      </c>
      <c r="D64" s="15" t="n">
        <f aca="false">D65+D67</f>
        <v>329.25</v>
      </c>
      <c r="E64" s="25" t="n">
        <f aca="false">D64/D155*100</f>
        <v>0.12</v>
      </c>
      <c r="F64" s="15" t="n">
        <f aca="false">F65+F67</f>
        <v>498.42</v>
      </c>
      <c r="G64" s="16" t="n">
        <f aca="false">F64/F155*100</f>
        <v>0.17</v>
      </c>
      <c r="H64" s="16" t="n">
        <f aca="false">F64/D64*100</f>
        <v>151.38</v>
      </c>
      <c r="I64" s="15" t="n">
        <f aca="false">F64-D64</f>
        <v>169.17</v>
      </c>
    </row>
    <row r="65" s="29" customFormat="true" ht="66" hidden="false" customHeight="true" outlineLevel="0" collapsed="false">
      <c r="A65" s="27" t="s">
        <v>110</v>
      </c>
      <c r="B65" s="30" t="s">
        <v>111</v>
      </c>
      <c r="C65" s="22" t="n">
        <f aca="false">C66</f>
        <v>1531.5</v>
      </c>
      <c r="D65" s="23" t="n">
        <f aca="false">D66</f>
        <v>285.09</v>
      </c>
      <c r="E65" s="25" t="n">
        <f aca="false">D65/D155*100</f>
        <v>0.11</v>
      </c>
      <c r="F65" s="23" t="n">
        <f aca="false">F66</f>
        <v>401.25</v>
      </c>
      <c r="G65" s="25" t="n">
        <f aca="false">F65/F155*100</f>
        <v>0.13</v>
      </c>
      <c r="H65" s="25" t="n">
        <f aca="false">F65/D65*100</f>
        <v>140.75</v>
      </c>
      <c r="I65" s="23" t="n">
        <f aca="false">F65-D65</f>
        <v>116.16</v>
      </c>
    </row>
    <row r="66" s="29" customFormat="true" ht="48.75" hidden="true" customHeight="true" outlineLevel="0" collapsed="false">
      <c r="A66" s="27" t="s">
        <v>112</v>
      </c>
      <c r="B66" s="37" t="s">
        <v>113</v>
      </c>
      <c r="C66" s="22" t="n">
        <v>1531.5</v>
      </c>
      <c r="D66" s="23" t="n">
        <v>285.09</v>
      </c>
      <c r="E66" s="25" t="n">
        <f aca="false">D66/D155*100</f>
        <v>0.11</v>
      </c>
      <c r="F66" s="23" t="n">
        <v>401.25</v>
      </c>
      <c r="G66" s="25" t="n">
        <f aca="false">F66/F155*100</f>
        <v>0.13</v>
      </c>
      <c r="H66" s="25" t="n">
        <f aca="false">F66/D66*100</f>
        <v>140.75</v>
      </c>
      <c r="I66" s="23" t="n">
        <f aca="false">F66-D66</f>
        <v>116.16</v>
      </c>
    </row>
    <row r="67" s="29" customFormat="true" ht="27.75" hidden="false" customHeight="true" outlineLevel="0" collapsed="false">
      <c r="A67" s="27" t="s">
        <v>114</v>
      </c>
      <c r="B67" s="37" t="s">
        <v>115</v>
      </c>
      <c r="C67" s="22" t="n">
        <f aca="false">C68</f>
        <v>100</v>
      </c>
      <c r="D67" s="23" t="n">
        <f aca="false">D68</f>
        <v>44.16</v>
      </c>
      <c r="E67" s="25" t="n">
        <f aca="false">D67/D155*100</f>
        <v>0.02</v>
      </c>
      <c r="F67" s="23" t="n">
        <f aca="false">F68</f>
        <v>97.17</v>
      </c>
      <c r="G67" s="25" t="n">
        <f aca="false">F67/F155*100</f>
        <v>0.03</v>
      </c>
      <c r="H67" s="25" t="n">
        <f aca="false">F67/D67*100</f>
        <v>220.04</v>
      </c>
      <c r="I67" s="23" t="n">
        <f aca="false">F67-D67</f>
        <v>53.01</v>
      </c>
    </row>
    <row r="68" s="29" customFormat="true" ht="28.5" hidden="true" customHeight="true" outlineLevel="0" collapsed="false">
      <c r="A68" s="20" t="s">
        <v>116</v>
      </c>
      <c r="B68" s="21" t="s">
        <v>117</v>
      </c>
      <c r="C68" s="22" t="n">
        <v>100</v>
      </c>
      <c r="D68" s="23" t="n">
        <v>44.16</v>
      </c>
      <c r="E68" s="25" t="n">
        <f aca="false">D68/D155*100</f>
        <v>0.02</v>
      </c>
      <c r="F68" s="23" t="n">
        <v>97.17</v>
      </c>
      <c r="G68" s="16" t="n">
        <f aca="false">F68/F155*100</f>
        <v>0.03</v>
      </c>
      <c r="H68" s="16" t="n">
        <f aca="false">F68/D68*100</f>
        <v>220.04</v>
      </c>
      <c r="I68" s="15" t="n">
        <f aca="false">F68-D68</f>
        <v>53.01</v>
      </c>
    </row>
    <row r="69" s="29" customFormat="true" ht="21.75" hidden="false" customHeight="true" outlineLevel="0" collapsed="false">
      <c r="A69" s="8" t="s">
        <v>118</v>
      </c>
      <c r="B69" s="18" t="s">
        <v>119</v>
      </c>
      <c r="C69" s="19" t="n">
        <f aca="false">C70+C84+C86</f>
        <v>660</v>
      </c>
      <c r="D69" s="15" t="n">
        <f aca="false">D70+D84+D86+D83</f>
        <v>806.94</v>
      </c>
      <c r="E69" s="16" t="n">
        <f aca="false">D69/D155*100</f>
        <v>0.3</v>
      </c>
      <c r="F69" s="15" t="n">
        <f aca="false">F70+F84+F86</f>
        <v>-1230.03</v>
      </c>
      <c r="G69" s="16" t="n">
        <f aca="false">F69/F155*100</f>
        <v>-0.41</v>
      </c>
      <c r="H69" s="16" t="n">
        <f aca="false">F69/D69*100</f>
        <v>-152.43</v>
      </c>
      <c r="I69" s="15" t="n">
        <f aca="false">F69-D69</f>
        <v>-2036.97</v>
      </c>
    </row>
    <row r="70" s="29" customFormat="true" ht="27.75" hidden="false" customHeight="true" outlineLevel="0" collapsed="false">
      <c r="A70" s="27" t="s">
        <v>120</v>
      </c>
      <c r="B70" s="30" t="s">
        <v>121</v>
      </c>
      <c r="C70" s="25" t="n">
        <f aca="false">C71+C72+C73+C74+C75+C76+C77+C78+C79+C80+C81</f>
        <v>160</v>
      </c>
      <c r="D70" s="23" t="n">
        <f aca="false">D71+D72+D73+D74+D75+D76+D77+D78+D79+D80+D81</f>
        <v>135.72</v>
      </c>
      <c r="E70" s="25" t="n">
        <f aca="false">D70/D155*100</f>
        <v>0.05</v>
      </c>
      <c r="F70" s="23" t="n">
        <f aca="false">F71+F72+F73+F74+F75+F76+F77+F78+F79+F80+F81</f>
        <v>201.68</v>
      </c>
      <c r="G70" s="25" t="n">
        <f aca="false">F70/F155*100</f>
        <v>0.07</v>
      </c>
      <c r="H70" s="25" t="n">
        <f aca="false">F70/D70*100</f>
        <v>148.6</v>
      </c>
      <c r="I70" s="23" t="n">
        <f aca="false">F70-D70</f>
        <v>65.96</v>
      </c>
    </row>
    <row r="71" s="29" customFormat="true" ht="49.15" hidden="true" customHeight="true" outlineLevel="0" collapsed="false">
      <c r="A71" s="20" t="s">
        <v>122</v>
      </c>
      <c r="B71" s="30" t="s">
        <v>123</v>
      </c>
      <c r="C71" s="25" t="n">
        <v>10</v>
      </c>
      <c r="D71" s="23" t="n">
        <v>10.75</v>
      </c>
      <c r="E71" s="25" t="n">
        <f aca="false">D71/D155*100</f>
        <v>0</v>
      </c>
      <c r="F71" s="23" t="n">
        <v>12.42</v>
      </c>
      <c r="G71" s="25" t="n">
        <f aca="false">F71/F155*100</f>
        <v>0</v>
      </c>
      <c r="H71" s="25" t="n">
        <f aca="false">F71/D71*100</f>
        <v>115.53</v>
      </c>
      <c r="I71" s="23" t="n">
        <f aca="false">F71-D71</f>
        <v>1.67</v>
      </c>
    </row>
    <row r="72" s="29" customFormat="true" ht="38.25" hidden="true" customHeight="true" outlineLevel="0" collapsed="false">
      <c r="A72" s="20" t="s">
        <v>124</v>
      </c>
      <c r="B72" s="30" t="s">
        <v>125</v>
      </c>
      <c r="C72" s="25" t="n">
        <v>20</v>
      </c>
      <c r="D72" s="23" t="n">
        <v>17.82</v>
      </c>
      <c r="E72" s="25" t="n">
        <f aca="false">D72/D155*100</f>
        <v>0.01</v>
      </c>
      <c r="F72" s="23" t="n">
        <v>26.11</v>
      </c>
      <c r="G72" s="25" t="n">
        <f aca="false">F72/F155*100</f>
        <v>0.01</v>
      </c>
      <c r="H72" s="25" t="n">
        <f aca="false">F72/D72*100</f>
        <v>146.52</v>
      </c>
      <c r="I72" s="23" t="n">
        <f aca="false">F72-D72</f>
        <v>8.29</v>
      </c>
    </row>
    <row r="73" s="29" customFormat="true" ht="36.75" hidden="true" customHeight="true" outlineLevel="0" collapsed="false">
      <c r="A73" s="20" t="s">
        <v>126</v>
      </c>
      <c r="B73" s="30" t="s">
        <v>127</v>
      </c>
      <c r="C73" s="25" t="n">
        <v>5</v>
      </c>
      <c r="D73" s="23" t="n">
        <v>1.65</v>
      </c>
      <c r="E73" s="25" t="n">
        <f aca="false">D73/D155*100</f>
        <v>0</v>
      </c>
      <c r="F73" s="23" t="n">
        <v>2.99</v>
      </c>
      <c r="G73" s="25" t="n">
        <f aca="false">F73/F155*100</f>
        <v>0</v>
      </c>
      <c r="H73" s="25" t="n">
        <f aca="false">F73/D73*100</f>
        <v>181.21</v>
      </c>
      <c r="I73" s="23" t="n">
        <f aca="false">F73-D73</f>
        <v>1.34</v>
      </c>
    </row>
    <row r="74" s="29" customFormat="true" ht="36" hidden="true" customHeight="true" outlineLevel="0" collapsed="false">
      <c r="A74" s="20" t="s">
        <v>128</v>
      </c>
      <c r="B74" s="30" t="s">
        <v>129</v>
      </c>
      <c r="C74" s="25" t="n">
        <v>10</v>
      </c>
      <c r="D74" s="23" t="n">
        <v>17.5</v>
      </c>
      <c r="E74" s="25" t="n">
        <f aca="false">D74/D155*100</f>
        <v>0.01</v>
      </c>
      <c r="F74" s="23" t="n">
        <v>30</v>
      </c>
      <c r="G74" s="25" t="n">
        <f aca="false">F74/F155*100</f>
        <v>0.01</v>
      </c>
      <c r="H74" s="25" t="n">
        <f aca="false">F74/D74*100</f>
        <v>171.43</v>
      </c>
      <c r="I74" s="23" t="n">
        <f aca="false">F74-D74</f>
        <v>12.5</v>
      </c>
    </row>
    <row r="75" s="29" customFormat="true" ht="36" hidden="true" customHeight="true" outlineLevel="0" collapsed="false">
      <c r="A75" s="20" t="s">
        <v>130</v>
      </c>
      <c r="B75" s="30" t="s">
        <v>131</v>
      </c>
      <c r="C75" s="25" t="n">
        <v>10</v>
      </c>
      <c r="D75" s="23" t="n">
        <v>0</v>
      </c>
      <c r="E75" s="25" t="n">
        <f aca="false">D75/D155*100</f>
        <v>0</v>
      </c>
      <c r="F75" s="23" t="n">
        <v>0</v>
      </c>
      <c r="G75" s="25" t="n">
        <f aca="false">F75/F155*100</f>
        <v>0</v>
      </c>
      <c r="H75" s="25" t="e">
        <f aca="false">F75/D75*100</f>
        <v>#DIV/0!</v>
      </c>
      <c r="I75" s="23" t="n">
        <f aca="false">F75-D75</f>
        <v>0</v>
      </c>
    </row>
    <row r="76" s="29" customFormat="true" ht="39" hidden="true" customHeight="true" outlineLevel="0" collapsed="false">
      <c r="A76" s="20" t="s">
        <v>132</v>
      </c>
      <c r="B76" s="30" t="s">
        <v>133</v>
      </c>
      <c r="C76" s="25" t="n">
        <v>20</v>
      </c>
      <c r="D76" s="23" t="n">
        <v>24.25</v>
      </c>
      <c r="E76" s="25" t="n">
        <f aca="false">D76/D155*100</f>
        <v>0.01</v>
      </c>
      <c r="F76" s="23" t="n">
        <v>0</v>
      </c>
      <c r="G76" s="25" t="n">
        <f aca="false">F76/F155*100</f>
        <v>0</v>
      </c>
      <c r="H76" s="25" t="n">
        <f aca="false">F76/D76*100</f>
        <v>0</v>
      </c>
      <c r="I76" s="23" t="n">
        <f aca="false">F76-D76</f>
        <v>-24.25</v>
      </c>
    </row>
    <row r="77" s="29" customFormat="true" ht="46.5" hidden="true" customHeight="true" outlineLevel="0" collapsed="false">
      <c r="A77" s="20" t="s">
        <v>134</v>
      </c>
      <c r="B77" s="30" t="s">
        <v>135</v>
      </c>
      <c r="C77" s="25" t="n">
        <v>20</v>
      </c>
      <c r="D77" s="23" t="n">
        <v>10.04</v>
      </c>
      <c r="E77" s="25" t="n">
        <f aca="false">D77/D155*100</f>
        <v>0</v>
      </c>
      <c r="F77" s="23" t="n">
        <v>1.73</v>
      </c>
      <c r="G77" s="25" t="n">
        <f aca="false">F77/F155*100</f>
        <v>0</v>
      </c>
      <c r="H77" s="25" t="n">
        <f aca="false">F77/D77*100</f>
        <v>17.23</v>
      </c>
      <c r="I77" s="23" t="n">
        <f aca="false">F77-D77</f>
        <v>-8.31</v>
      </c>
    </row>
    <row r="78" s="29" customFormat="true" ht="46.5" hidden="true" customHeight="true" outlineLevel="0" collapsed="false">
      <c r="A78" s="20" t="s">
        <v>136</v>
      </c>
      <c r="B78" s="30" t="s">
        <v>137</v>
      </c>
      <c r="C78" s="25" t="n">
        <v>5</v>
      </c>
      <c r="D78" s="23" t="n">
        <v>15.29</v>
      </c>
      <c r="E78" s="25" t="n">
        <f aca="false">D78/D155*100</f>
        <v>0.01</v>
      </c>
      <c r="F78" s="23" t="n">
        <v>0</v>
      </c>
      <c r="G78" s="25" t="n">
        <f aca="false">F78/F155*100</f>
        <v>0</v>
      </c>
      <c r="H78" s="25" t="n">
        <f aca="false">F78/D78*100</f>
        <v>0</v>
      </c>
      <c r="I78" s="23" t="n">
        <f aca="false">F78-D78</f>
        <v>-15.29</v>
      </c>
    </row>
    <row r="79" s="29" customFormat="true" ht="46.5" hidden="true" customHeight="true" outlineLevel="0" collapsed="false">
      <c r="A79" s="20" t="s">
        <v>138</v>
      </c>
      <c r="B79" s="30" t="s">
        <v>139</v>
      </c>
      <c r="C79" s="25" t="n">
        <v>5</v>
      </c>
      <c r="D79" s="23" t="n">
        <v>3.76</v>
      </c>
      <c r="E79" s="25" t="n">
        <f aca="false">D79/D155*100</f>
        <v>0</v>
      </c>
      <c r="F79" s="23" t="n">
        <v>0.5</v>
      </c>
      <c r="G79" s="25" t="n">
        <f aca="false">F79/F155*100</f>
        <v>0</v>
      </c>
      <c r="H79" s="25" t="n">
        <f aca="false">F79/D79*100</f>
        <v>13.3</v>
      </c>
      <c r="I79" s="23" t="n">
        <f aca="false">F79-D79</f>
        <v>-3.26</v>
      </c>
    </row>
    <row r="80" s="29" customFormat="true" ht="46.5" hidden="true" customHeight="true" outlineLevel="0" collapsed="false">
      <c r="A80" s="20" t="s">
        <v>140</v>
      </c>
      <c r="B80" s="30" t="s">
        <v>141</v>
      </c>
      <c r="C80" s="25" t="n">
        <v>5</v>
      </c>
      <c r="D80" s="23" t="n">
        <v>3.82</v>
      </c>
      <c r="E80" s="25" t="n">
        <f aca="false">D80/D155*100</f>
        <v>0</v>
      </c>
      <c r="F80" s="23" t="n">
        <v>8.47</v>
      </c>
      <c r="G80" s="25" t="n">
        <f aca="false">F80/F155*100</f>
        <v>0</v>
      </c>
      <c r="H80" s="25" t="n">
        <f aca="false">F80/D80*100</f>
        <v>221.73</v>
      </c>
      <c r="I80" s="23" t="n">
        <f aca="false">F80-D80</f>
        <v>4.65</v>
      </c>
    </row>
    <row r="81" s="29" customFormat="true" ht="46.5" hidden="true" customHeight="true" outlineLevel="0" collapsed="false">
      <c r="A81" s="20" t="s">
        <v>142</v>
      </c>
      <c r="B81" s="30" t="s">
        <v>143</v>
      </c>
      <c r="C81" s="25" t="n">
        <v>50</v>
      </c>
      <c r="D81" s="23" t="n">
        <v>30.84</v>
      </c>
      <c r="E81" s="25" t="n">
        <f aca="false">D81/D155*100</f>
        <v>0.01</v>
      </c>
      <c r="F81" s="23" t="n">
        <v>119.46</v>
      </c>
      <c r="G81" s="25" t="n">
        <f aca="false">F81/F155*100</f>
        <v>0.04</v>
      </c>
      <c r="H81" s="25" t="n">
        <f aca="false">F81/D81*100</f>
        <v>387.35</v>
      </c>
      <c r="I81" s="23" t="n">
        <f aca="false">F81-D81</f>
        <v>88.62</v>
      </c>
    </row>
    <row r="82" s="29" customFormat="true" ht="31.5" hidden="true" customHeight="true" outlineLevel="0" collapsed="false">
      <c r="A82" s="30" t="s">
        <v>144</v>
      </c>
      <c r="B82" s="28" t="s">
        <v>145</v>
      </c>
      <c r="C82" s="25"/>
      <c r="D82" s="23" t="n">
        <v>0</v>
      </c>
      <c r="E82" s="25" t="n">
        <f aca="false">D82/D155*100</f>
        <v>0</v>
      </c>
      <c r="F82" s="23" t="n">
        <v>0</v>
      </c>
      <c r="G82" s="25" t="n">
        <f aca="false">F82/F155*100</f>
        <v>0</v>
      </c>
      <c r="H82" s="25" t="e">
        <f aca="false">F82/D82*100</f>
        <v>#DIV/0!</v>
      </c>
      <c r="I82" s="23" t="n">
        <f aca="false">F82-D82</f>
        <v>0</v>
      </c>
    </row>
    <row r="83" s="29" customFormat="true" ht="54" hidden="false" customHeight="true" outlineLevel="0" collapsed="false">
      <c r="A83" s="20" t="s">
        <v>146</v>
      </c>
      <c r="B83" s="38" t="s">
        <v>147</v>
      </c>
      <c r="C83" s="25"/>
      <c r="D83" s="23" t="n">
        <v>1</v>
      </c>
      <c r="E83" s="25" t="n">
        <f aca="false">D83/D155*100</f>
        <v>0</v>
      </c>
      <c r="F83" s="23" t="n">
        <v>0</v>
      </c>
      <c r="G83" s="25" t="n">
        <f aca="false">F83/F155*100</f>
        <v>0</v>
      </c>
      <c r="H83" s="25" t="n">
        <f aca="false">F83/D83*100</f>
        <v>0</v>
      </c>
      <c r="I83" s="23" t="n">
        <f aca="false">F83-D83</f>
        <v>-1</v>
      </c>
    </row>
    <row r="84" s="29" customFormat="true" ht="24" hidden="false" customHeight="true" outlineLevel="0" collapsed="false">
      <c r="A84" s="20" t="s">
        <v>148</v>
      </c>
      <c r="B84" s="38" t="s">
        <v>149</v>
      </c>
      <c r="C84" s="25" t="n">
        <f aca="false">C85</f>
        <v>500</v>
      </c>
      <c r="D84" s="23" t="n">
        <f aca="false">D85</f>
        <v>632.73</v>
      </c>
      <c r="E84" s="25" t="n">
        <f aca="false">D84/D155*100</f>
        <v>0.23</v>
      </c>
      <c r="F84" s="23" t="n">
        <f aca="false">F85</f>
        <v>-1518.35</v>
      </c>
      <c r="G84" s="25" t="n">
        <f aca="false">F84/F155*100</f>
        <v>-0.51</v>
      </c>
      <c r="H84" s="25" t="n">
        <f aca="false">F84/D84*100</f>
        <v>-239.97</v>
      </c>
      <c r="I84" s="23" t="n">
        <f aca="false">F84-D84</f>
        <v>-2151.08</v>
      </c>
    </row>
    <row r="85" s="29" customFormat="true" ht="64.5" hidden="true" customHeight="true" outlineLevel="0" collapsed="false">
      <c r="A85" s="20" t="s">
        <v>150</v>
      </c>
      <c r="B85" s="38" t="s">
        <v>151</v>
      </c>
      <c r="C85" s="25" t="n">
        <v>500</v>
      </c>
      <c r="D85" s="23" t="n">
        <v>632.73</v>
      </c>
      <c r="E85" s="25" t="n">
        <f aca="false">D85/D155*100</f>
        <v>0.23</v>
      </c>
      <c r="F85" s="23" t="n">
        <v>-1518.35</v>
      </c>
      <c r="G85" s="25" t="n">
        <f aca="false">F85/F155*100</f>
        <v>-0.51</v>
      </c>
      <c r="H85" s="25" t="n">
        <f aca="false">F85/D85*100</f>
        <v>-239.97</v>
      </c>
      <c r="I85" s="23" t="n">
        <f aca="false">F85-D85</f>
        <v>-2151.08</v>
      </c>
    </row>
    <row r="86" s="29" customFormat="true" ht="55.5" hidden="false" customHeight="true" outlineLevel="0" collapsed="false">
      <c r="A86" s="20" t="s">
        <v>152</v>
      </c>
      <c r="B86" s="38" t="s">
        <v>153</v>
      </c>
      <c r="C86" s="25" t="n">
        <v>0</v>
      </c>
      <c r="D86" s="23" t="n">
        <v>37.49</v>
      </c>
      <c r="E86" s="25" t="n">
        <f aca="false">D86/D155*100</f>
        <v>0.01</v>
      </c>
      <c r="F86" s="23" t="n">
        <v>86.64</v>
      </c>
      <c r="G86" s="25" t="n">
        <f aca="false">F86/F155*100</f>
        <v>0.03</v>
      </c>
      <c r="H86" s="25" t="n">
        <f aca="false">F86/D86*100</f>
        <v>231.1</v>
      </c>
      <c r="I86" s="23" t="n">
        <f aca="false">F86-D86</f>
        <v>49.15</v>
      </c>
    </row>
    <row r="87" s="29" customFormat="true" ht="19.5" hidden="false" customHeight="true" outlineLevel="0" collapsed="false">
      <c r="A87" s="8" t="s">
        <v>154</v>
      </c>
      <c r="B87" s="18" t="s">
        <v>155</v>
      </c>
      <c r="C87" s="19" t="n">
        <f aca="false">C88</f>
        <v>1900</v>
      </c>
      <c r="D87" s="15" t="n">
        <f aca="false">D88+D89</f>
        <v>714.79</v>
      </c>
      <c r="E87" s="16" t="n">
        <f aca="false">D87/D155*100</f>
        <v>0.26</v>
      </c>
      <c r="F87" s="15" t="n">
        <f aca="false">F88+F89</f>
        <v>612.32</v>
      </c>
      <c r="G87" s="16" t="n">
        <f aca="false">F87/F155*100</f>
        <v>0.2</v>
      </c>
      <c r="H87" s="16" t="n">
        <f aca="false">F87/D87*100</f>
        <v>85.66</v>
      </c>
      <c r="I87" s="15" t="n">
        <f aca="false">F87-D87</f>
        <v>-102.47</v>
      </c>
    </row>
    <row r="88" s="29" customFormat="true" ht="21" hidden="false" customHeight="true" outlineLevel="0" collapsed="false">
      <c r="A88" s="39" t="s">
        <v>156</v>
      </c>
      <c r="B88" s="30" t="s">
        <v>157</v>
      </c>
      <c r="C88" s="22" t="n">
        <v>1900</v>
      </c>
      <c r="D88" s="23" t="n">
        <v>444.24</v>
      </c>
      <c r="E88" s="25" t="n">
        <f aca="false">D88/D155*100</f>
        <v>0.16</v>
      </c>
      <c r="F88" s="23" t="n">
        <v>612.32</v>
      </c>
      <c r="G88" s="25" t="n">
        <f aca="false">F88/F155*100</f>
        <v>0.2</v>
      </c>
      <c r="H88" s="25" t="n">
        <f aca="false">F88/D88*100</f>
        <v>137.84</v>
      </c>
      <c r="I88" s="23" t="n">
        <f aca="false">F88-D88</f>
        <v>168.08</v>
      </c>
    </row>
    <row r="89" s="29" customFormat="true" ht="28.5" hidden="false" customHeight="true" outlineLevel="0" collapsed="false">
      <c r="A89" s="39" t="s">
        <v>158</v>
      </c>
      <c r="B89" s="38" t="s">
        <v>159</v>
      </c>
      <c r="C89" s="22" t="n">
        <v>0</v>
      </c>
      <c r="D89" s="23" t="n">
        <v>270.55</v>
      </c>
      <c r="E89" s="25" t="n">
        <f aca="false">D89/D155*100</f>
        <v>0.1</v>
      </c>
      <c r="F89" s="23" t="n">
        <v>0</v>
      </c>
      <c r="G89" s="25" t="n">
        <f aca="false">F89/F155*100</f>
        <v>0</v>
      </c>
      <c r="H89" s="25" t="n">
        <f aca="false">F89/D89*100</f>
        <v>0</v>
      </c>
      <c r="I89" s="23" t="n">
        <f aca="false">F89-D89</f>
        <v>-270.55</v>
      </c>
    </row>
    <row r="90" s="29" customFormat="true" ht="20.25" hidden="false" customHeight="true" outlineLevel="0" collapsed="false">
      <c r="A90" s="8" t="s">
        <v>160</v>
      </c>
      <c r="B90" s="40" t="s">
        <v>161</v>
      </c>
      <c r="C90" s="14" t="n">
        <f aca="false">C91+C153</f>
        <v>1295088.14</v>
      </c>
      <c r="D90" s="15" t="n">
        <f aca="false">D91</f>
        <v>159256.82</v>
      </c>
      <c r="E90" s="16" t="n">
        <f aca="false">D90/D155*100</f>
        <v>58.67</v>
      </c>
      <c r="F90" s="15" t="n">
        <f aca="false">F91+F153+F154</f>
        <v>191496.86</v>
      </c>
      <c r="G90" s="16" t="n">
        <f aca="false">F90/F155*100</f>
        <v>63.83</v>
      </c>
      <c r="H90" s="16" t="n">
        <f aca="false">F90/D90*100</f>
        <v>120.24</v>
      </c>
      <c r="I90" s="15" t="n">
        <f aca="false">F90-D90</f>
        <v>32240.04</v>
      </c>
    </row>
    <row r="91" customFormat="false" ht="28.5" hidden="false" customHeight="true" outlineLevel="0" collapsed="false">
      <c r="A91" s="20" t="s">
        <v>162</v>
      </c>
      <c r="B91" s="21" t="s">
        <v>163</v>
      </c>
      <c r="C91" s="41" t="n">
        <f aca="false">C92+C96+C127+C150</f>
        <v>1294441.42</v>
      </c>
      <c r="D91" s="42" t="n">
        <f aca="false">D92+D96+D127+D150+D153</f>
        <v>159256.82</v>
      </c>
      <c r="E91" s="16" t="n">
        <f aca="false">D91/D155*100</f>
        <v>58.67</v>
      </c>
      <c r="F91" s="42" t="n">
        <f aca="false">F92+F96+F127+F150</f>
        <v>191998.36</v>
      </c>
      <c r="G91" s="16" t="n">
        <f aca="false">F91/F155*100</f>
        <v>64</v>
      </c>
      <c r="H91" s="16" t="n">
        <f aca="false">F91/D91*100</f>
        <v>120.56</v>
      </c>
      <c r="I91" s="15" t="n">
        <f aca="false">F91-D91</f>
        <v>32741.54</v>
      </c>
    </row>
    <row r="92" customFormat="false" ht="24" hidden="false" customHeight="true" outlineLevel="0" collapsed="false">
      <c r="A92" s="20" t="s">
        <v>164</v>
      </c>
      <c r="B92" s="21" t="s">
        <v>165</v>
      </c>
      <c r="C92" s="43" t="n">
        <f aca="false">C93+C95+C94</f>
        <v>163775.33</v>
      </c>
      <c r="D92" s="44" t="n">
        <f aca="false">D93+D95+D94</f>
        <v>73283.43</v>
      </c>
      <c r="E92" s="25" t="n">
        <f aca="false">D92/D155*100</f>
        <v>27</v>
      </c>
      <c r="F92" s="44" t="n">
        <f aca="false">F93+F95+F94</f>
        <v>76997.83</v>
      </c>
      <c r="G92" s="25" t="n">
        <f aca="false">F92/F155*100</f>
        <v>25.67</v>
      </c>
      <c r="H92" s="25" t="n">
        <f aca="false">F92/D92*100</f>
        <v>105.07</v>
      </c>
      <c r="I92" s="23" t="n">
        <f aca="false">F92-D92</f>
        <v>3714.40000000001</v>
      </c>
    </row>
    <row r="93" s="45" customFormat="true" ht="39.75" hidden="false" customHeight="true" outlineLevel="0" collapsed="false">
      <c r="A93" s="20" t="s">
        <v>166</v>
      </c>
      <c r="B93" s="28" t="s">
        <v>167</v>
      </c>
      <c r="C93" s="22" t="n">
        <v>115703.33</v>
      </c>
      <c r="D93" s="23" t="n">
        <v>25242.43</v>
      </c>
      <c r="E93" s="25" t="n">
        <f aca="false">D93/D155*100</f>
        <v>9.3</v>
      </c>
      <c r="F93" s="23" t="n">
        <v>28925.83</v>
      </c>
      <c r="G93" s="25" t="n">
        <f aca="false">F93/F155*100</f>
        <v>9.64</v>
      </c>
      <c r="H93" s="25" t="n">
        <f aca="false">F93/D93*100</f>
        <v>114.59</v>
      </c>
      <c r="I93" s="23" t="n">
        <f aca="false">F93-D93</f>
        <v>3683.4</v>
      </c>
    </row>
    <row r="94" s="45" customFormat="true" ht="25.9" hidden="true" customHeight="true" outlineLevel="0" collapsed="false">
      <c r="A94" s="20" t="s">
        <v>168</v>
      </c>
      <c r="B94" s="28" t="s">
        <v>169</v>
      </c>
      <c r="C94" s="25" t="n">
        <v>0</v>
      </c>
      <c r="D94" s="23" t="n">
        <v>0</v>
      </c>
      <c r="E94" s="25" t="n">
        <f aca="false">D94/D155*100</f>
        <v>0</v>
      </c>
      <c r="F94" s="23" t="n">
        <v>0</v>
      </c>
      <c r="G94" s="25" t="n">
        <f aca="false">F94/F155*100</f>
        <v>0</v>
      </c>
      <c r="H94" s="25"/>
      <c r="I94" s="23" t="n">
        <f aca="false">F94-D94</f>
        <v>0</v>
      </c>
    </row>
    <row r="95" s="45" customFormat="true" ht="19.15" hidden="false" customHeight="true" outlineLevel="0" collapsed="false">
      <c r="A95" s="20" t="s">
        <v>170</v>
      </c>
      <c r="B95" s="36" t="s">
        <v>171</v>
      </c>
      <c r="C95" s="22" t="n">
        <v>48072</v>
      </c>
      <c r="D95" s="23" t="n">
        <v>48041</v>
      </c>
      <c r="E95" s="25" t="n">
        <f aca="false">D95/D155*100</f>
        <v>17.7</v>
      </c>
      <c r="F95" s="23" t="n">
        <v>48072</v>
      </c>
      <c r="G95" s="25" t="n">
        <f aca="false">F95/F155*100</f>
        <v>16.02</v>
      </c>
      <c r="H95" s="25" t="n">
        <f aca="false">F95/D95*100</f>
        <v>100.06</v>
      </c>
      <c r="I95" s="23" t="n">
        <f aca="false">F95-D95</f>
        <v>31</v>
      </c>
    </row>
    <row r="96" s="45" customFormat="true" ht="30" hidden="false" customHeight="true" outlineLevel="0" collapsed="false">
      <c r="A96" s="20" t="s">
        <v>172</v>
      </c>
      <c r="B96" s="46" t="s">
        <v>173</v>
      </c>
      <c r="C96" s="19" t="n">
        <f aca="false">C100+C101+C102+C103+C104+C106+C107+C108+C109+C110+C105+C97+C98+C99</f>
        <v>649746.53</v>
      </c>
      <c r="D96" s="15" t="n">
        <f aca="false">D100+D101+D102+D103+D104+D106+D107+D108+D109+D110+D105+D97+D98+D99</f>
        <v>9951.61</v>
      </c>
      <c r="E96" s="16" t="n">
        <f aca="false">D96/D155*100</f>
        <v>3.67</v>
      </c>
      <c r="F96" s="15" t="n">
        <f aca="false">F100+F101+F102+F103+F104+F106+F107+F108+F109+F110+F105+F97+F98+F99</f>
        <v>3875.13</v>
      </c>
      <c r="G96" s="16" t="n">
        <f aca="false">F96/F155*100</f>
        <v>1.29</v>
      </c>
      <c r="H96" s="16" t="n">
        <f aca="false">F96/D96*100</f>
        <v>38.94</v>
      </c>
      <c r="I96" s="15" t="n">
        <f aca="false">F96-D96</f>
        <v>-6076.48</v>
      </c>
    </row>
    <row r="97" s="45" customFormat="true" ht="27.6" hidden="true" customHeight="true" outlineLevel="0" collapsed="false">
      <c r="A97" s="27" t="s">
        <v>174</v>
      </c>
      <c r="B97" s="30" t="s">
        <v>175</v>
      </c>
      <c r="C97" s="25" t="n">
        <f aca="false">194192.67-13720.72</f>
        <v>180471.95</v>
      </c>
      <c r="D97" s="23" t="n">
        <v>0</v>
      </c>
      <c r="E97" s="25" t="n">
        <f aca="false">D97/D155*100</f>
        <v>0</v>
      </c>
      <c r="F97" s="23" t="n">
        <v>0</v>
      </c>
      <c r="G97" s="16" t="n">
        <f aca="false">F97/F155*100</f>
        <v>0</v>
      </c>
      <c r="H97" s="16" t="e">
        <f aca="false">F97/D97*100</f>
        <v>#DIV/0!</v>
      </c>
      <c r="I97" s="15" t="n">
        <f aca="false">F97-D97</f>
        <v>0</v>
      </c>
    </row>
    <row r="98" s="45" customFormat="true" ht="29.45" hidden="true" customHeight="true" outlineLevel="0" collapsed="false">
      <c r="A98" s="27" t="s">
        <v>176</v>
      </c>
      <c r="B98" s="47" t="s">
        <v>177</v>
      </c>
      <c r="C98" s="25" t="n">
        <v>50000</v>
      </c>
      <c r="D98" s="23" t="n">
        <v>0</v>
      </c>
      <c r="E98" s="25" t="n">
        <f aca="false">D98/D155*100</f>
        <v>0</v>
      </c>
      <c r="F98" s="23" t="n">
        <v>0</v>
      </c>
      <c r="G98" s="16" t="n">
        <f aca="false">F98/F155*100</f>
        <v>0</v>
      </c>
      <c r="H98" s="16" t="e">
        <f aca="false">F98/D98*100</f>
        <v>#DIV/0!</v>
      </c>
      <c r="I98" s="15" t="n">
        <f aca="false">F98-D98</f>
        <v>0</v>
      </c>
    </row>
    <row r="99" s="45" customFormat="true" ht="29.45" hidden="true" customHeight="true" outlineLevel="0" collapsed="false">
      <c r="A99" s="27" t="s">
        <v>178</v>
      </c>
      <c r="B99" s="47" t="s">
        <v>179</v>
      </c>
      <c r="C99" s="25" t="n">
        <v>1404.14</v>
      </c>
      <c r="D99" s="23" t="n">
        <v>0</v>
      </c>
      <c r="E99" s="25" t="n">
        <f aca="false">D99/D155*100</f>
        <v>0</v>
      </c>
      <c r="F99" s="23" t="n">
        <v>0</v>
      </c>
      <c r="G99" s="16" t="n">
        <f aca="false">F99/F155*100</f>
        <v>0</v>
      </c>
      <c r="H99" s="16" t="e">
        <f aca="false">F99/D99*100</f>
        <v>#DIV/0!</v>
      </c>
      <c r="I99" s="15" t="n">
        <f aca="false">F99-D99</f>
        <v>0</v>
      </c>
    </row>
    <row r="100" s="45" customFormat="true" ht="41.45" hidden="true" customHeight="true" outlineLevel="0" collapsed="false">
      <c r="A100" s="48" t="s">
        <v>180</v>
      </c>
      <c r="B100" s="47" t="s">
        <v>181</v>
      </c>
      <c r="C100" s="25" t="n">
        <v>561.62</v>
      </c>
      <c r="D100" s="23" t="n">
        <v>0</v>
      </c>
      <c r="E100" s="25" t="n">
        <f aca="false">D100/D155*100</f>
        <v>0</v>
      </c>
      <c r="F100" s="23" t="n">
        <v>0</v>
      </c>
      <c r="G100" s="16" t="n">
        <f aca="false">F100/F155*100</f>
        <v>0</v>
      </c>
      <c r="H100" s="16" t="e">
        <f aca="false">F100/D100*100</f>
        <v>#DIV/0!</v>
      </c>
      <c r="I100" s="15" t="n">
        <f aca="false">F100-D100</f>
        <v>0</v>
      </c>
    </row>
    <row r="101" s="45" customFormat="true" ht="44.25" hidden="true" customHeight="true" outlineLevel="0" collapsed="false">
      <c r="A101" s="48" t="s">
        <v>182</v>
      </c>
      <c r="B101" s="47" t="s">
        <v>183</v>
      </c>
      <c r="C101" s="25" t="n">
        <v>151515.15</v>
      </c>
      <c r="D101" s="23" t="n">
        <v>0</v>
      </c>
      <c r="E101" s="25" t="n">
        <f aca="false">D101/D155*100</f>
        <v>0</v>
      </c>
      <c r="F101" s="23" t="n">
        <v>0</v>
      </c>
      <c r="G101" s="16" t="n">
        <f aca="false">F101/F155*100</f>
        <v>0</v>
      </c>
      <c r="H101" s="16" t="e">
        <f aca="false">F101/D101*100</f>
        <v>#DIV/0!</v>
      </c>
      <c r="I101" s="15" t="n">
        <f aca="false">F101-D101</f>
        <v>0</v>
      </c>
    </row>
    <row r="102" s="45" customFormat="true" ht="28.5" hidden="false" customHeight="true" outlineLevel="0" collapsed="false">
      <c r="A102" s="49" t="s">
        <v>184</v>
      </c>
      <c r="B102" s="30" t="s">
        <v>185</v>
      </c>
      <c r="C102" s="25" t="n">
        <v>1373.99</v>
      </c>
      <c r="D102" s="23" t="n">
        <v>0</v>
      </c>
      <c r="E102" s="25" t="n">
        <f aca="false">D102/D155*100</f>
        <v>0</v>
      </c>
      <c r="F102" s="23" t="n">
        <v>867.78</v>
      </c>
      <c r="G102" s="25" t="n">
        <f aca="false">F102/F155*100</f>
        <v>0.29</v>
      </c>
      <c r="H102" s="25"/>
      <c r="I102" s="23" t="n">
        <f aca="false">F102-D102</f>
        <v>867.78</v>
      </c>
    </row>
    <row r="103" s="45" customFormat="true" ht="21.75" hidden="true" customHeight="true" outlineLevel="0" collapsed="false">
      <c r="A103" s="49" t="s">
        <v>186</v>
      </c>
      <c r="B103" s="30" t="s">
        <v>187</v>
      </c>
      <c r="C103" s="25" t="n">
        <v>22008.81</v>
      </c>
      <c r="D103" s="23" t="n">
        <v>0</v>
      </c>
      <c r="E103" s="25" t="n">
        <f aca="false">D103/D155*100</f>
        <v>0</v>
      </c>
      <c r="F103" s="23" t="n">
        <v>0</v>
      </c>
      <c r="G103" s="25" t="n">
        <f aca="false">F103/F155*100</f>
        <v>0</v>
      </c>
      <c r="H103" s="25" t="e">
        <f aca="false">F103/D103*100</f>
        <v>#DIV/0!</v>
      </c>
      <c r="I103" s="23" t="n">
        <f aca="false">F103-D103</f>
        <v>0</v>
      </c>
    </row>
    <row r="104" s="45" customFormat="true" ht="25.9" hidden="true" customHeight="true" outlineLevel="0" collapsed="false">
      <c r="A104" s="27" t="s">
        <v>188</v>
      </c>
      <c r="B104" s="30" t="s">
        <v>189</v>
      </c>
      <c r="C104" s="25" t="n">
        <v>6543.2</v>
      </c>
      <c r="D104" s="23" t="n">
        <v>0</v>
      </c>
      <c r="E104" s="25" t="n">
        <f aca="false">D104/D155*100</f>
        <v>0</v>
      </c>
      <c r="F104" s="23" t="n">
        <v>0</v>
      </c>
      <c r="G104" s="25" t="n">
        <f aca="false">F104/F155*100</f>
        <v>0</v>
      </c>
      <c r="H104" s="25" t="e">
        <f aca="false">F104/D104*100</f>
        <v>#DIV/0!</v>
      </c>
      <c r="I104" s="23" t="n">
        <f aca="false">F104-D104</f>
        <v>0</v>
      </c>
    </row>
    <row r="105" s="45" customFormat="true" ht="25.9" hidden="true" customHeight="true" outlineLevel="0" collapsed="false">
      <c r="A105" s="49" t="s">
        <v>190</v>
      </c>
      <c r="B105" s="30" t="s">
        <v>191</v>
      </c>
      <c r="C105" s="25" t="n">
        <v>2989.46</v>
      </c>
      <c r="D105" s="23" t="n">
        <v>0</v>
      </c>
      <c r="E105" s="25" t="n">
        <f aca="false">D105/D155*100</f>
        <v>0</v>
      </c>
      <c r="F105" s="23" t="n">
        <v>0</v>
      </c>
      <c r="G105" s="25" t="n">
        <f aca="false">F105/F155*100</f>
        <v>0</v>
      </c>
      <c r="H105" s="25" t="e">
        <f aca="false">F105/D105*100</f>
        <v>#DIV/0!</v>
      </c>
      <c r="I105" s="23" t="n">
        <f aca="false">F105-D105</f>
        <v>0</v>
      </c>
    </row>
    <row r="106" s="45" customFormat="true" ht="25.9" hidden="true" customHeight="true" outlineLevel="0" collapsed="false">
      <c r="A106" s="27" t="s">
        <v>192</v>
      </c>
      <c r="B106" s="30" t="s">
        <v>193</v>
      </c>
      <c r="C106" s="25" t="n">
        <v>3571.43</v>
      </c>
      <c r="D106" s="23" t="n">
        <v>0</v>
      </c>
      <c r="E106" s="25" t="n">
        <f aca="false">D106/D155*100</f>
        <v>0</v>
      </c>
      <c r="F106" s="23" t="n">
        <v>0</v>
      </c>
      <c r="G106" s="25" t="n">
        <f aca="false">F106/F155*100</f>
        <v>0</v>
      </c>
      <c r="H106" s="25" t="e">
        <f aca="false">F106/D106*100</f>
        <v>#DIV/0!</v>
      </c>
      <c r="I106" s="23" t="n">
        <f aca="false">F106-D106</f>
        <v>0</v>
      </c>
    </row>
    <row r="107" s="45" customFormat="true" ht="25.9" hidden="true" customHeight="true" outlineLevel="0" collapsed="false">
      <c r="A107" s="50" t="s">
        <v>194</v>
      </c>
      <c r="B107" s="30" t="s">
        <v>195</v>
      </c>
      <c r="C107" s="25" t="n">
        <v>1314.5</v>
      </c>
      <c r="D107" s="23" t="n">
        <v>0</v>
      </c>
      <c r="E107" s="25" t="n">
        <f aca="false">D107/D155*100</f>
        <v>0</v>
      </c>
      <c r="F107" s="23" t="n">
        <v>0</v>
      </c>
      <c r="G107" s="25" t="n">
        <f aca="false">F107/F155*100</f>
        <v>0</v>
      </c>
      <c r="H107" s="25" t="e">
        <f aca="false">F107/D107*100</f>
        <v>#DIV/0!</v>
      </c>
      <c r="I107" s="23" t="n">
        <f aca="false">F107-D107</f>
        <v>0</v>
      </c>
    </row>
    <row r="108" s="45" customFormat="true" ht="25.9" hidden="true" customHeight="true" outlineLevel="0" collapsed="false">
      <c r="A108" s="50" t="s">
        <v>196</v>
      </c>
      <c r="B108" s="33" t="s">
        <v>197</v>
      </c>
      <c r="C108" s="25"/>
      <c r="D108" s="23" t="n">
        <v>0</v>
      </c>
      <c r="E108" s="25" t="n">
        <f aca="false">D108/D155*100</f>
        <v>0</v>
      </c>
      <c r="F108" s="23" t="n">
        <v>0</v>
      </c>
      <c r="G108" s="25" t="n">
        <f aca="false">F108/F155*100</f>
        <v>0</v>
      </c>
      <c r="H108" s="25" t="e">
        <f aca="false">F108/D108*100</f>
        <v>#DIV/0!</v>
      </c>
      <c r="I108" s="23" t="n">
        <f aca="false">F108-D108</f>
        <v>0</v>
      </c>
    </row>
    <row r="109" s="45" customFormat="true" ht="25.5" hidden="true" customHeight="true" outlineLevel="0" collapsed="false">
      <c r="A109" s="27" t="s">
        <v>198</v>
      </c>
      <c r="B109" s="30" t="s">
        <v>199</v>
      </c>
      <c r="C109" s="25" t="n">
        <v>0</v>
      </c>
      <c r="D109" s="23" t="n">
        <v>0</v>
      </c>
      <c r="E109" s="25" t="n">
        <f aca="false">D109/D155*100</f>
        <v>0</v>
      </c>
      <c r="F109" s="23" t="n">
        <v>0</v>
      </c>
      <c r="G109" s="25" t="n">
        <f aca="false">F109/F155*100</f>
        <v>0</v>
      </c>
      <c r="H109" s="25" t="e">
        <f aca="false">F109/D109*100</f>
        <v>#DIV/0!</v>
      </c>
      <c r="I109" s="23" t="n">
        <f aca="false">F109-D109</f>
        <v>0</v>
      </c>
    </row>
    <row r="110" s="45" customFormat="true" ht="21.75" hidden="false" customHeight="true" outlineLevel="0" collapsed="false">
      <c r="A110" s="27" t="s">
        <v>200</v>
      </c>
      <c r="B110" s="51" t="s">
        <v>201</v>
      </c>
      <c r="C110" s="52" t="n">
        <f aca="false">C111+C112+C113+C115+C116+C117+C118+C120+C121+C122+C123+C124+C125+C126+C114+C119</f>
        <v>227992.28</v>
      </c>
      <c r="D110" s="53" t="n">
        <f aca="false">D111+D112+D113+D115+D116+D117+D118+D120+D121+D122+D123+D124+D125+D126+D114+D119</f>
        <v>9951.61</v>
      </c>
      <c r="E110" s="16" t="n">
        <f aca="false">D110/D155*100</f>
        <v>3.67</v>
      </c>
      <c r="F110" s="53" t="n">
        <f aca="false">F111+F112+F113+F115+F116+F117+F118+F120+F121+F122+F123+F124+F125+F126+F114+F119</f>
        <v>3007.35</v>
      </c>
      <c r="G110" s="16" t="n">
        <f aca="false">F110/F155*100</f>
        <v>1</v>
      </c>
      <c r="H110" s="16" t="n">
        <f aca="false">F110/D110*100</f>
        <v>30.22</v>
      </c>
      <c r="I110" s="15" t="n">
        <f aca="false">F110-D110</f>
        <v>-6944.26</v>
      </c>
    </row>
    <row r="111" s="45" customFormat="true" ht="23.45" hidden="true" customHeight="true" outlineLevel="0" collapsed="false">
      <c r="A111" s="27" t="s">
        <v>202</v>
      </c>
      <c r="B111" s="30" t="s">
        <v>203</v>
      </c>
      <c r="C111" s="25" t="n">
        <v>6000</v>
      </c>
      <c r="D111" s="23" t="n">
        <v>0</v>
      </c>
      <c r="E111" s="25" t="n">
        <f aca="false">D111/D155*100</f>
        <v>0</v>
      </c>
      <c r="F111" s="23" t="n">
        <v>0</v>
      </c>
      <c r="G111" s="25" t="n">
        <f aca="false">F111/F155*100</f>
        <v>0</v>
      </c>
      <c r="H111" s="25" t="e">
        <f aca="false">F111/D111*100</f>
        <v>#DIV/0!</v>
      </c>
      <c r="I111" s="23" t="n">
        <f aca="false">F111-D111</f>
        <v>0</v>
      </c>
    </row>
    <row r="112" s="45" customFormat="true" ht="23.45" hidden="true" customHeight="true" outlineLevel="0" collapsed="false">
      <c r="A112" s="27" t="s">
        <v>202</v>
      </c>
      <c r="B112" s="30" t="s">
        <v>204</v>
      </c>
      <c r="C112" s="25" t="n">
        <v>3000</v>
      </c>
      <c r="D112" s="23" t="n">
        <v>0</v>
      </c>
      <c r="E112" s="25" t="n">
        <f aca="false">D112/D155*100</f>
        <v>0</v>
      </c>
      <c r="F112" s="23" t="n">
        <v>0</v>
      </c>
      <c r="G112" s="25" t="n">
        <f aca="false">F112/F155*100</f>
        <v>0</v>
      </c>
      <c r="H112" s="25" t="e">
        <f aca="false">F112/D112*100</f>
        <v>#DIV/0!</v>
      </c>
      <c r="I112" s="23" t="n">
        <f aca="false">F112-D112</f>
        <v>0</v>
      </c>
    </row>
    <row r="113" s="45" customFormat="true" ht="23.45" hidden="true" customHeight="true" outlineLevel="0" collapsed="false">
      <c r="A113" s="27" t="s">
        <v>205</v>
      </c>
      <c r="B113" s="54" t="s">
        <v>206</v>
      </c>
      <c r="C113" s="25" t="n">
        <v>408.54</v>
      </c>
      <c r="D113" s="23" t="n">
        <v>0</v>
      </c>
      <c r="E113" s="25" t="n">
        <f aca="false">D113/D155*100</f>
        <v>0</v>
      </c>
      <c r="F113" s="23" t="n">
        <v>0</v>
      </c>
      <c r="G113" s="25" t="n">
        <f aca="false">F113/F155*100</f>
        <v>0</v>
      </c>
      <c r="H113" s="25" t="e">
        <f aca="false">F113/D113*100</f>
        <v>#DIV/0!</v>
      </c>
      <c r="I113" s="23" t="n">
        <f aca="false">F113-D113</f>
        <v>0</v>
      </c>
    </row>
    <row r="114" s="45" customFormat="true" ht="36.6" hidden="true" customHeight="true" outlineLevel="0" collapsed="false">
      <c r="A114" s="27" t="s">
        <v>205</v>
      </c>
      <c r="B114" s="47" t="s">
        <v>207</v>
      </c>
      <c r="C114" s="25" t="n">
        <v>264.61</v>
      </c>
      <c r="D114" s="23" t="n">
        <v>0</v>
      </c>
      <c r="E114" s="25" t="n">
        <f aca="false">D114/D155*100</f>
        <v>0</v>
      </c>
      <c r="F114" s="23" t="n">
        <v>0</v>
      </c>
      <c r="G114" s="25" t="n">
        <f aca="false">F114/F155*100</f>
        <v>0</v>
      </c>
      <c r="H114" s="25" t="e">
        <f aca="false">F114/D114*100</f>
        <v>#DIV/0!</v>
      </c>
      <c r="I114" s="23" t="n">
        <f aca="false">F114-D114</f>
        <v>0</v>
      </c>
    </row>
    <row r="115" s="45" customFormat="true" ht="38.45" hidden="true" customHeight="true" outlineLevel="0" collapsed="false">
      <c r="A115" s="27" t="s">
        <v>205</v>
      </c>
      <c r="B115" s="30" t="s">
        <v>208</v>
      </c>
      <c r="C115" s="25" t="n">
        <v>8052.45</v>
      </c>
      <c r="D115" s="23" t="n">
        <v>0</v>
      </c>
      <c r="E115" s="25" t="n">
        <f aca="false">D115/D155*100</f>
        <v>0</v>
      </c>
      <c r="F115" s="23" t="n">
        <v>0</v>
      </c>
      <c r="G115" s="25" t="n">
        <f aca="false">F115/F155*100</f>
        <v>0</v>
      </c>
      <c r="H115" s="25" t="e">
        <f aca="false">F115/D115*100</f>
        <v>#DIV/0!</v>
      </c>
      <c r="I115" s="23" t="n">
        <f aca="false">F115-D115</f>
        <v>0</v>
      </c>
    </row>
    <row r="116" s="45" customFormat="true" ht="58.5" hidden="false" customHeight="true" outlineLevel="0" collapsed="false">
      <c r="A116" s="27" t="s">
        <v>205</v>
      </c>
      <c r="B116" s="30" t="s">
        <v>209</v>
      </c>
      <c r="C116" s="25" t="n">
        <v>1648</v>
      </c>
      <c r="D116" s="23" t="n">
        <v>0</v>
      </c>
      <c r="E116" s="25" t="n">
        <f aca="false">D116/D155*100</f>
        <v>0</v>
      </c>
      <c r="F116" s="23" t="n">
        <v>309</v>
      </c>
      <c r="G116" s="25" t="n">
        <f aca="false">F116/F155*100</f>
        <v>0.1</v>
      </c>
      <c r="H116" s="25"/>
      <c r="I116" s="23" t="n">
        <f aca="false">F116-D116</f>
        <v>309</v>
      </c>
    </row>
    <row r="117" s="45" customFormat="true" ht="28.5" hidden="true" customHeight="true" outlineLevel="0" collapsed="false">
      <c r="A117" s="27" t="s">
        <v>210</v>
      </c>
      <c r="B117" s="47" t="s">
        <v>211</v>
      </c>
      <c r="C117" s="25" t="n">
        <v>66961.34</v>
      </c>
      <c r="D117" s="23" t="n">
        <v>0</v>
      </c>
      <c r="E117" s="25" t="n">
        <f aca="false">D117/D155*100</f>
        <v>0</v>
      </c>
      <c r="F117" s="23" t="n">
        <v>0</v>
      </c>
      <c r="G117" s="25" t="n">
        <f aca="false">F117/F155*100</f>
        <v>0</v>
      </c>
      <c r="H117" s="25" t="e">
        <f aca="false">F117/D117*100</f>
        <v>#DIV/0!</v>
      </c>
      <c r="I117" s="23" t="n">
        <f aca="false">F117-D117</f>
        <v>0</v>
      </c>
    </row>
    <row r="118" s="45" customFormat="true" ht="63.6" hidden="true" customHeight="true" outlineLevel="0" collapsed="false">
      <c r="A118" s="27" t="s">
        <v>205</v>
      </c>
      <c r="B118" s="28" t="s">
        <v>212</v>
      </c>
      <c r="C118" s="25" t="n">
        <v>96026.46</v>
      </c>
      <c r="D118" s="23" t="n">
        <v>0</v>
      </c>
      <c r="E118" s="25" t="n">
        <f aca="false">D118/D155*100</f>
        <v>0</v>
      </c>
      <c r="F118" s="23" t="n">
        <v>0</v>
      </c>
      <c r="G118" s="25" t="n">
        <f aca="false">F118/F155*100</f>
        <v>0</v>
      </c>
      <c r="H118" s="25" t="e">
        <f aca="false">F118/D118*100</f>
        <v>#DIV/0!</v>
      </c>
      <c r="I118" s="23" t="n">
        <f aca="false">F118-D118</f>
        <v>0</v>
      </c>
    </row>
    <row r="119" s="45" customFormat="true" ht="31.15" hidden="true" customHeight="true" outlineLevel="0" collapsed="false">
      <c r="A119" s="27" t="s">
        <v>205</v>
      </c>
      <c r="B119" s="28" t="s">
        <v>175</v>
      </c>
      <c r="C119" s="25" t="n">
        <v>13720.72</v>
      </c>
      <c r="D119" s="23" t="n">
        <v>0</v>
      </c>
      <c r="E119" s="25" t="n">
        <f aca="false">D119/D155*100</f>
        <v>0</v>
      </c>
      <c r="F119" s="23" t="n">
        <v>0</v>
      </c>
      <c r="G119" s="25" t="n">
        <f aca="false">F119/F155*100</f>
        <v>0</v>
      </c>
      <c r="H119" s="25" t="e">
        <f aca="false">F119/D119*100</f>
        <v>#DIV/0!</v>
      </c>
      <c r="I119" s="23" t="n">
        <f aca="false">F119-D119</f>
        <v>0</v>
      </c>
    </row>
    <row r="120" s="45" customFormat="true" ht="30" hidden="false" customHeight="true" outlineLevel="0" collapsed="false">
      <c r="A120" s="27" t="s">
        <v>205</v>
      </c>
      <c r="B120" s="33" t="s">
        <v>213</v>
      </c>
      <c r="C120" s="25" t="n">
        <v>2530.36</v>
      </c>
      <c r="D120" s="23" t="n">
        <v>9783.6</v>
      </c>
      <c r="E120" s="25" t="n">
        <f aca="false">D120/D155*100</f>
        <v>3.6</v>
      </c>
      <c r="F120" s="23" t="n">
        <v>2530.34</v>
      </c>
      <c r="G120" s="25" t="n">
        <f aca="false">F120/F155*100</f>
        <v>0.84</v>
      </c>
      <c r="H120" s="25" t="n">
        <f aca="false">F120/D120*100</f>
        <v>25.86</v>
      </c>
      <c r="I120" s="23" t="n">
        <f aca="false">F120-D120</f>
        <v>-7253.26</v>
      </c>
    </row>
    <row r="121" s="45" customFormat="true" ht="24" hidden="true" customHeight="false" outlineLevel="0" collapsed="false">
      <c r="A121" s="27" t="s">
        <v>205</v>
      </c>
      <c r="B121" s="33" t="s">
        <v>214</v>
      </c>
      <c r="C121" s="25" t="n">
        <v>16065.45</v>
      </c>
      <c r="D121" s="23" t="n">
        <v>0</v>
      </c>
      <c r="E121" s="25" t="n">
        <f aca="false">D121/D155*100</f>
        <v>0</v>
      </c>
      <c r="F121" s="23" t="n">
        <v>0</v>
      </c>
      <c r="G121" s="25" t="n">
        <f aca="false">F121/F155*100</f>
        <v>0</v>
      </c>
      <c r="H121" s="25" t="e">
        <f aca="false">F121/D121*100</f>
        <v>#DIV/0!</v>
      </c>
      <c r="I121" s="23" t="n">
        <f aca="false">F121-D121</f>
        <v>0</v>
      </c>
    </row>
    <row r="122" s="45" customFormat="true" ht="36" hidden="true" customHeight="false" outlineLevel="0" collapsed="false">
      <c r="A122" s="50" t="s">
        <v>205</v>
      </c>
      <c r="B122" s="55" t="s">
        <v>215</v>
      </c>
      <c r="C122" s="25" t="n">
        <v>10203.29</v>
      </c>
      <c r="D122" s="23" t="n">
        <v>0</v>
      </c>
      <c r="E122" s="25" t="n">
        <f aca="false">D122/D155*100</f>
        <v>0</v>
      </c>
      <c r="F122" s="23" t="n">
        <v>0</v>
      </c>
      <c r="G122" s="25" t="n">
        <f aca="false">F122/F155*100</f>
        <v>0</v>
      </c>
      <c r="H122" s="25" t="e">
        <f aca="false">F122/D122*100</f>
        <v>#DIV/0!</v>
      </c>
      <c r="I122" s="23" t="n">
        <f aca="false">F122-D122</f>
        <v>0</v>
      </c>
    </row>
    <row r="123" s="45" customFormat="true" ht="38.25" hidden="true" customHeight="true" outlineLevel="0" collapsed="false">
      <c r="A123" s="27" t="s">
        <v>216</v>
      </c>
      <c r="B123" s="30" t="s">
        <v>217</v>
      </c>
      <c r="C123" s="25" t="n">
        <v>1000</v>
      </c>
      <c r="D123" s="23" t="n">
        <v>0</v>
      </c>
      <c r="E123" s="25" t="n">
        <f aca="false">D123/D155*100</f>
        <v>0</v>
      </c>
      <c r="F123" s="23" t="n">
        <v>0</v>
      </c>
      <c r="G123" s="25" t="n">
        <f aca="false">F123/F155*100</f>
        <v>0</v>
      </c>
      <c r="H123" s="25" t="e">
        <f aca="false">F123/D123*100</f>
        <v>#DIV/0!</v>
      </c>
      <c r="I123" s="23" t="n">
        <f aca="false">F123-D123</f>
        <v>0</v>
      </c>
    </row>
    <row r="124" s="45" customFormat="true" ht="27.75" hidden="true" customHeight="true" outlineLevel="0" collapsed="false">
      <c r="A124" s="27" t="s">
        <v>216</v>
      </c>
      <c r="B124" s="30" t="s">
        <v>218</v>
      </c>
      <c r="C124" s="25" t="n">
        <v>616.45</v>
      </c>
      <c r="D124" s="23" t="n">
        <v>0</v>
      </c>
      <c r="E124" s="25" t="n">
        <f aca="false">D124/D155*100</f>
        <v>0</v>
      </c>
      <c r="F124" s="23" t="n">
        <v>0</v>
      </c>
      <c r="G124" s="25" t="n">
        <f aca="false">F124/F155*100</f>
        <v>0</v>
      </c>
      <c r="H124" s="25" t="e">
        <f aca="false">F124/D124*100</f>
        <v>#DIV/0!</v>
      </c>
      <c r="I124" s="23" t="n">
        <f aca="false">F124-D124</f>
        <v>0</v>
      </c>
    </row>
    <row r="125" s="45" customFormat="true" ht="30.75" hidden="true" customHeight="true" outlineLevel="0" collapsed="false">
      <c r="A125" s="27" t="s">
        <v>216</v>
      </c>
      <c r="B125" s="30" t="s">
        <v>219</v>
      </c>
      <c r="C125" s="25" t="n">
        <v>1326.6</v>
      </c>
      <c r="D125" s="23" t="n">
        <v>0</v>
      </c>
      <c r="E125" s="25" t="n">
        <f aca="false">D125/D155*100</f>
        <v>0</v>
      </c>
      <c r="F125" s="23" t="n">
        <v>0</v>
      </c>
      <c r="G125" s="25" t="n">
        <f aca="false">F125/F155*100</f>
        <v>0</v>
      </c>
      <c r="H125" s="25" t="e">
        <f aca="false">F125/D125*100</f>
        <v>#DIV/0!</v>
      </c>
      <c r="I125" s="23" t="n">
        <f aca="false">F125-D125</f>
        <v>0</v>
      </c>
    </row>
    <row r="126" s="45" customFormat="true" ht="38.25" hidden="false" customHeight="true" outlineLevel="0" collapsed="false">
      <c r="A126" s="27" t="s">
        <v>216</v>
      </c>
      <c r="B126" s="30" t="s">
        <v>220</v>
      </c>
      <c r="C126" s="25" t="n">
        <v>168.01</v>
      </c>
      <c r="D126" s="23" t="n">
        <v>168.01</v>
      </c>
      <c r="E126" s="25" t="n">
        <f aca="false">D126/D155*100</f>
        <v>0.06</v>
      </c>
      <c r="F126" s="23" t="n">
        <v>168.01</v>
      </c>
      <c r="G126" s="25" t="n">
        <f aca="false">F126/F155*100</f>
        <v>0.06</v>
      </c>
      <c r="H126" s="25" t="n">
        <f aca="false">F126/D126*100</f>
        <v>100</v>
      </c>
      <c r="I126" s="23" t="n">
        <f aca="false">F126-D126</f>
        <v>0</v>
      </c>
    </row>
    <row r="127" s="45" customFormat="true" ht="33" hidden="false" customHeight="true" outlineLevel="0" collapsed="false">
      <c r="A127" s="27" t="s">
        <v>221</v>
      </c>
      <c r="B127" s="56" t="s">
        <v>222</v>
      </c>
      <c r="C127" s="16" t="n">
        <f aca="false">C128+C140+C141+C142+C143+C146+C147+C148+C149</f>
        <v>454136.7</v>
      </c>
      <c r="D127" s="15" t="n">
        <f aca="false">D128+D140+D141+D142+D143+D146+D147+D148+D149</f>
        <v>87454.7</v>
      </c>
      <c r="E127" s="16" t="n">
        <f aca="false">D127/D155*100</f>
        <v>32.22</v>
      </c>
      <c r="F127" s="15" t="n">
        <f aca="false">F128+F140+F141+F142+F143+F146+F147+F148+F149</f>
        <v>105490.18</v>
      </c>
      <c r="G127" s="16" t="n">
        <f aca="false">F127/F155*100</f>
        <v>35.16</v>
      </c>
      <c r="H127" s="16" t="n">
        <f aca="false">F127/D127*100</f>
        <v>120.62</v>
      </c>
      <c r="I127" s="15" t="n">
        <f aca="false">F127-D127</f>
        <v>18035.48</v>
      </c>
    </row>
    <row r="128" customFormat="false" ht="28.5" hidden="false" customHeight="true" outlineLevel="0" collapsed="false">
      <c r="A128" s="57" t="s">
        <v>223</v>
      </c>
      <c r="B128" s="58" t="s">
        <v>224</v>
      </c>
      <c r="C128" s="59" t="n">
        <f aca="false">C129+C130+C131+C132+C133+C134+C135+C136+C137+C138+C139</f>
        <v>399816.4</v>
      </c>
      <c r="D128" s="53" t="n">
        <f aca="false">D129+D130+D131+D132+D133+D134+D135+D136+D137+D138+D139</f>
        <v>83614.49</v>
      </c>
      <c r="E128" s="16" t="n">
        <f aca="false">D128/D155*100</f>
        <v>30.8</v>
      </c>
      <c r="F128" s="53" t="n">
        <f aca="false">F129+F130+F131+F132+F133+F134+F135+F136+F137+F138+F139</f>
        <v>99403.73</v>
      </c>
      <c r="G128" s="16" t="n">
        <f aca="false">F128/F155*100</f>
        <v>33.14</v>
      </c>
      <c r="H128" s="16" t="n">
        <f aca="false">F128/D128*100</f>
        <v>118.88</v>
      </c>
      <c r="I128" s="15" t="n">
        <f aca="false">F128-D128</f>
        <v>15789.24</v>
      </c>
    </row>
    <row r="129" customFormat="false" ht="81" hidden="false" customHeight="true" outlineLevel="0" collapsed="false">
      <c r="A129" s="57" t="s">
        <v>225</v>
      </c>
      <c r="B129" s="58" t="s">
        <v>226</v>
      </c>
      <c r="C129" s="59" t="n">
        <v>256732.4</v>
      </c>
      <c r="D129" s="60" t="n">
        <v>53604.91</v>
      </c>
      <c r="E129" s="25" t="n">
        <f aca="false">D129/D155*100</f>
        <v>19.75</v>
      </c>
      <c r="F129" s="60" t="n">
        <v>65370.11</v>
      </c>
      <c r="G129" s="25" t="n">
        <f aca="false">F129/F155*100</f>
        <v>21.79</v>
      </c>
      <c r="H129" s="25" t="n">
        <f aca="false">F129/D129*100</f>
        <v>121.95</v>
      </c>
      <c r="I129" s="23" t="n">
        <f aca="false">F129-D129</f>
        <v>11765.2</v>
      </c>
    </row>
    <row r="130" customFormat="false" ht="59.25" hidden="false" customHeight="true" outlineLevel="0" collapsed="false">
      <c r="A130" s="57" t="s">
        <v>225</v>
      </c>
      <c r="B130" s="58" t="s">
        <v>227</v>
      </c>
      <c r="C130" s="59" t="n">
        <v>2070</v>
      </c>
      <c r="D130" s="60" t="n">
        <v>180.77</v>
      </c>
      <c r="E130" s="25" t="n">
        <f aca="false">D130/D155*100</f>
        <v>0.07</v>
      </c>
      <c r="F130" s="60" t="n">
        <v>270</v>
      </c>
      <c r="G130" s="25" t="n">
        <f aca="false">F130/F155*100</f>
        <v>0.09</v>
      </c>
      <c r="H130" s="25" t="n">
        <f aca="false">F130/D130*100</f>
        <v>149.36</v>
      </c>
      <c r="I130" s="23" t="n">
        <f aca="false">F130-D130</f>
        <v>89.23</v>
      </c>
    </row>
    <row r="131" customFormat="false" ht="43.5" hidden="false" customHeight="true" outlineLevel="0" collapsed="false">
      <c r="A131" s="57" t="s">
        <v>225</v>
      </c>
      <c r="B131" s="58" t="s">
        <v>228</v>
      </c>
      <c r="C131" s="59" t="n">
        <v>10432.05</v>
      </c>
      <c r="D131" s="60" t="n">
        <v>2883.38</v>
      </c>
      <c r="E131" s="25" t="n">
        <f aca="false">D131/D155*100</f>
        <v>1.06</v>
      </c>
      <c r="F131" s="60" t="n">
        <v>2935.95</v>
      </c>
      <c r="G131" s="25" t="n">
        <f aca="false">F131/F155*100</f>
        <v>0.98</v>
      </c>
      <c r="H131" s="25" t="n">
        <f aca="false">F131/D131*100</f>
        <v>101.82</v>
      </c>
      <c r="I131" s="23" t="n">
        <f aca="false">F131-D131</f>
        <v>52.57</v>
      </c>
    </row>
    <row r="132" customFormat="false" ht="66.75" hidden="false" customHeight="true" outlineLevel="0" collapsed="false">
      <c r="A132" s="57" t="s">
        <v>225</v>
      </c>
      <c r="B132" s="58" t="s">
        <v>229</v>
      </c>
      <c r="C132" s="59" t="n">
        <v>102341.31</v>
      </c>
      <c r="D132" s="60" t="n">
        <v>22748.24</v>
      </c>
      <c r="E132" s="25" t="n">
        <f aca="false">D132/D155*100</f>
        <v>8.38</v>
      </c>
      <c r="F132" s="60" t="n">
        <v>26702.18</v>
      </c>
      <c r="G132" s="25" t="n">
        <f aca="false">F132/F155*100</f>
        <v>8.9</v>
      </c>
      <c r="H132" s="25" t="n">
        <f aca="false">F132/D132*100</f>
        <v>117.38</v>
      </c>
      <c r="I132" s="23" t="n">
        <f aca="false">F132-D132</f>
        <v>3953.94</v>
      </c>
    </row>
    <row r="133" customFormat="false" ht="37.5" hidden="true" customHeight="true" outlineLevel="0" collapsed="false">
      <c r="A133" s="57" t="s">
        <v>225</v>
      </c>
      <c r="B133" s="58" t="s">
        <v>230</v>
      </c>
      <c r="C133" s="59" t="n">
        <v>3577.38</v>
      </c>
      <c r="D133" s="60" t="n">
        <v>0</v>
      </c>
      <c r="E133" s="25" t="n">
        <f aca="false">D133/D155*100</f>
        <v>0</v>
      </c>
      <c r="F133" s="60" t="n">
        <v>0</v>
      </c>
      <c r="G133" s="25" t="n">
        <f aca="false">F133/F155*100</f>
        <v>0</v>
      </c>
      <c r="H133" s="25" t="e">
        <f aca="false">F133/D133*100</f>
        <v>#DIV/0!</v>
      </c>
      <c r="I133" s="23" t="n">
        <f aca="false">F133-D133</f>
        <v>0</v>
      </c>
    </row>
    <row r="134" customFormat="false" ht="45" hidden="false" customHeight="true" outlineLevel="0" collapsed="false">
      <c r="A134" s="57" t="s">
        <v>231</v>
      </c>
      <c r="B134" s="58" t="s">
        <v>232</v>
      </c>
      <c r="C134" s="59" t="n">
        <v>1208.03</v>
      </c>
      <c r="D134" s="60" t="n">
        <v>192.35</v>
      </c>
      <c r="E134" s="25" t="n">
        <f aca="false">D134/D155*100</f>
        <v>0.07</v>
      </c>
      <c r="F134" s="60" t="n">
        <v>261.43</v>
      </c>
      <c r="G134" s="25" t="n">
        <f aca="false">F134/F155*100</f>
        <v>0.09</v>
      </c>
      <c r="H134" s="25" t="n">
        <f aca="false">F134/D134*100</f>
        <v>135.91</v>
      </c>
      <c r="I134" s="23" t="n">
        <f aca="false">F134-D134</f>
        <v>69.08</v>
      </c>
    </row>
    <row r="135" customFormat="false" ht="48.75" hidden="true" customHeight="true" outlineLevel="0" collapsed="false">
      <c r="A135" s="57" t="s">
        <v>231</v>
      </c>
      <c r="B135" s="58" t="s">
        <v>233</v>
      </c>
      <c r="C135" s="59" t="n">
        <v>1.18</v>
      </c>
      <c r="D135" s="60" t="n">
        <v>0</v>
      </c>
      <c r="E135" s="25" t="n">
        <f aca="false">D135/D155*100</f>
        <v>0</v>
      </c>
      <c r="F135" s="60" t="n">
        <v>0</v>
      </c>
      <c r="G135" s="25" t="n">
        <f aca="false">F135/F155*100</f>
        <v>0</v>
      </c>
      <c r="H135" s="25" t="e">
        <f aca="false">F135/D135*100</f>
        <v>#DIV/0!</v>
      </c>
      <c r="I135" s="23" t="n">
        <f aca="false">F135-D135</f>
        <v>0</v>
      </c>
    </row>
    <row r="136" customFormat="false" ht="39" hidden="true" customHeight="true" outlineLevel="0" collapsed="false">
      <c r="A136" s="57" t="s">
        <v>231</v>
      </c>
      <c r="B136" s="58" t="s">
        <v>234</v>
      </c>
      <c r="C136" s="59" t="n">
        <v>2271.2</v>
      </c>
      <c r="D136" s="60" t="n">
        <v>0</v>
      </c>
      <c r="E136" s="25" t="n">
        <f aca="false">D136/D155*100</f>
        <v>0</v>
      </c>
      <c r="F136" s="60" t="n">
        <v>0</v>
      </c>
      <c r="G136" s="25" t="n">
        <f aca="false">F136/F155*100</f>
        <v>0</v>
      </c>
      <c r="H136" s="25" t="e">
        <f aca="false">F136/D136*100</f>
        <v>#DIV/0!</v>
      </c>
      <c r="I136" s="23" t="n">
        <f aca="false">F136-D136</f>
        <v>0</v>
      </c>
    </row>
    <row r="137" customFormat="false" ht="38.25" hidden="true" customHeight="true" outlineLevel="0" collapsed="false">
      <c r="A137" s="57" t="s">
        <v>231</v>
      </c>
      <c r="B137" s="58" t="s">
        <v>235</v>
      </c>
      <c r="C137" s="59" t="n">
        <v>3.39</v>
      </c>
      <c r="D137" s="60" t="n">
        <v>0</v>
      </c>
      <c r="E137" s="25" t="n">
        <f aca="false">D137/D155*100</f>
        <v>0</v>
      </c>
      <c r="F137" s="60" t="n">
        <v>0</v>
      </c>
      <c r="G137" s="25" t="n">
        <f aca="false">F137/F155*100</f>
        <v>0</v>
      </c>
      <c r="H137" s="25" t="e">
        <f aca="false">F137/D137*100</f>
        <v>#DIV/0!</v>
      </c>
      <c r="I137" s="23" t="n">
        <f aca="false">F137-D137</f>
        <v>0</v>
      </c>
    </row>
    <row r="138" customFormat="false" ht="42.75" hidden="false" customHeight="true" outlineLevel="0" collapsed="false">
      <c r="A138" s="57" t="s">
        <v>231</v>
      </c>
      <c r="B138" s="58" t="s">
        <v>236</v>
      </c>
      <c r="C138" s="59" t="n">
        <v>3874.33</v>
      </c>
      <c r="D138" s="60" t="n">
        <v>540.68</v>
      </c>
      <c r="E138" s="25" t="n">
        <f aca="false">D138/D155*100</f>
        <v>0.2</v>
      </c>
      <c r="F138" s="60" t="n">
        <v>808.74</v>
      </c>
      <c r="G138" s="25" t="n">
        <f aca="false">F138/F155*100</f>
        <v>0.27</v>
      </c>
      <c r="H138" s="25" t="n">
        <f aca="false">F138/D138*100</f>
        <v>149.58</v>
      </c>
      <c r="I138" s="23" t="n">
        <f aca="false">F138-D138</f>
        <v>268.06</v>
      </c>
    </row>
    <row r="139" customFormat="false" ht="56.25" hidden="false" customHeight="true" outlineLevel="0" collapsed="false">
      <c r="A139" s="57" t="s">
        <v>231</v>
      </c>
      <c r="B139" s="58" t="s">
        <v>237</v>
      </c>
      <c r="C139" s="59" t="n">
        <v>17305.13</v>
      </c>
      <c r="D139" s="60" t="n">
        <v>3464.16</v>
      </c>
      <c r="E139" s="25" t="n">
        <f aca="false">D139/D155*100</f>
        <v>1.28</v>
      </c>
      <c r="F139" s="60" t="n">
        <v>3055.32</v>
      </c>
      <c r="G139" s="25" t="n">
        <f aca="false">F139/F155*100</f>
        <v>1.02</v>
      </c>
      <c r="H139" s="25" t="n">
        <f aca="false">F139/D139*100</f>
        <v>88.2</v>
      </c>
      <c r="I139" s="23" t="n">
        <f aca="false">F139-D139</f>
        <v>-408.84</v>
      </c>
    </row>
    <row r="140" customFormat="false" ht="46.5" hidden="true" customHeight="true" outlineLevel="0" collapsed="false">
      <c r="A140" s="27" t="s">
        <v>231</v>
      </c>
      <c r="B140" s="30" t="s">
        <v>238</v>
      </c>
      <c r="C140" s="25" t="n">
        <v>21637.37</v>
      </c>
      <c r="D140" s="60" t="n">
        <v>0</v>
      </c>
      <c r="E140" s="25" t="n">
        <f aca="false">D140/D155*100</f>
        <v>0</v>
      </c>
      <c r="F140" s="60" t="n">
        <v>0</v>
      </c>
      <c r="G140" s="25" t="n">
        <f aca="false">F140/F155*100</f>
        <v>0</v>
      </c>
      <c r="H140" s="25" t="e">
        <f aca="false">F140/D140*100</f>
        <v>#DIV/0!</v>
      </c>
      <c r="I140" s="23" t="n">
        <f aca="false">F140-D140</f>
        <v>0</v>
      </c>
    </row>
    <row r="141" customFormat="false" ht="42" hidden="false" customHeight="true" outlineLevel="0" collapsed="false">
      <c r="A141" s="27" t="s">
        <v>239</v>
      </c>
      <c r="B141" s="30" t="s">
        <v>240</v>
      </c>
      <c r="C141" s="25" t="n">
        <v>1447.65</v>
      </c>
      <c r="D141" s="60" t="n">
        <v>271.81</v>
      </c>
      <c r="E141" s="25" t="n">
        <f aca="false">D141/D155*100</f>
        <v>0.1</v>
      </c>
      <c r="F141" s="60" t="n">
        <v>345.1</v>
      </c>
      <c r="G141" s="25" t="n">
        <f aca="false">F141/F155*100</f>
        <v>0.12</v>
      </c>
      <c r="H141" s="25" t="n">
        <f aca="false">F141/D141*100</f>
        <v>126.96</v>
      </c>
      <c r="I141" s="23" t="n">
        <f aca="false">F141-D141</f>
        <v>73.29</v>
      </c>
    </row>
    <row r="142" customFormat="false" ht="53.25" hidden="false" customHeight="true" outlineLevel="0" collapsed="false">
      <c r="A142" s="27" t="s">
        <v>241</v>
      </c>
      <c r="B142" s="30" t="s">
        <v>242</v>
      </c>
      <c r="C142" s="25" t="n">
        <v>445.23</v>
      </c>
      <c r="D142" s="60" t="n">
        <v>143.82</v>
      </c>
      <c r="E142" s="25" t="n">
        <f aca="false">D142/D155*100</f>
        <v>0.05</v>
      </c>
      <c r="F142" s="60" t="n">
        <v>188.96</v>
      </c>
      <c r="G142" s="25" t="n">
        <f aca="false">F142/F155*100</f>
        <v>0.06</v>
      </c>
      <c r="H142" s="25" t="n">
        <f aca="false">F142/D142*100</f>
        <v>131.39</v>
      </c>
      <c r="I142" s="23" t="n">
        <f aca="false">F142-D142</f>
        <v>45.14</v>
      </c>
    </row>
    <row r="143" customFormat="false" ht="33.75" hidden="false" customHeight="true" outlineLevel="0" collapsed="false">
      <c r="A143" s="27" t="s">
        <v>243</v>
      </c>
      <c r="B143" s="30" t="s">
        <v>244</v>
      </c>
      <c r="C143" s="25" t="n">
        <v>2914.51</v>
      </c>
      <c r="D143" s="60" t="n">
        <v>539.56</v>
      </c>
      <c r="E143" s="25" t="n">
        <f aca="false">D143/D155*100</f>
        <v>0.2</v>
      </c>
      <c r="F143" s="60" t="n">
        <v>663.12</v>
      </c>
      <c r="G143" s="25" t="n">
        <f aca="false">F143/F155*100</f>
        <v>0.22</v>
      </c>
      <c r="H143" s="25" t="n">
        <f aca="false">F143/D143*100</f>
        <v>122.9</v>
      </c>
      <c r="I143" s="23" t="n">
        <f aca="false">F143-D143</f>
        <v>123.56</v>
      </c>
    </row>
    <row r="144" customFormat="false" ht="24" hidden="true" customHeight="true" outlineLevel="0" collapsed="false">
      <c r="A144" s="27" t="s">
        <v>245</v>
      </c>
      <c r="B144" s="33" t="s">
        <v>246</v>
      </c>
      <c r="C144" s="25"/>
      <c r="D144" s="60" t="n">
        <v>0</v>
      </c>
      <c r="E144" s="25" t="n">
        <f aca="false">D144/D155*100</f>
        <v>0</v>
      </c>
      <c r="F144" s="60" t="n">
        <v>0</v>
      </c>
      <c r="G144" s="25" t="n">
        <f aca="false">F144/F155*100</f>
        <v>0</v>
      </c>
      <c r="H144" s="25" t="e">
        <f aca="false">F144/D144*100</f>
        <v>#DIV/0!</v>
      </c>
      <c r="I144" s="23" t="n">
        <f aca="false">F144-D144</f>
        <v>0</v>
      </c>
    </row>
    <row r="145" customFormat="false" ht="25.9" hidden="true" customHeight="true" outlineLevel="0" collapsed="false">
      <c r="A145" s="27" t="s">
        <v>245</v>
      </c>
      <c r="B145" s="30" t="s">
        <v>247</v>
      </c>
      <c r="C145" s="25"/>
      <c r="D145" s="60" t="n">
        <v>0</v>
      </c>
      <c r="E145" s="25" t="n">
        <f aca="false">D145/D155*100</f>
        <v>0</v>
      </c>
      <c r="F145" s="60" t="n">
        <v>0</v>
      </c>
      <c r="G145" s="25" t="n">
        <f aca="false">F145/F155*100</f>
        <v>0</v>
      </c>
      <c r="H145" s="25" t="e">
        <f aca="false">F145/D145*100</f>
        <v>#DIV/0!</v>
      </c>
      <c r="I145" s="23" t="n">
        <f aca="false">F145-D145</f>
        <v>0</v>
      </c>
    </row>
    <row r="146" customFormat="false" ht="36.75" hidden="true" customHeight="true" outlineLevel="0" collapsed="false">
      <c r="A146" s="27" t="s">
        <v>248</v>
      </c>
      <c r="B146" s="30" t="s">
        <v>249</v>
      </c>
      <c r="C146" s="25" t="n">
        <v>20.22</v>
      </c>
      <c r="D146" s="60" t="n">
        <v>0</v>
      </c>
      <c r="E146" s="25" t="n">
        <f aca="false">D146/D155*100</f>
        <v>0</v>
      </c>
      <c r="F146" s="60" t="n">
        <v>0</v>
      </c>
      <c r="G146" s="25" t="n">
        <f aca="false">F146/F155*100</f>
        <v>0</v>
      </c>
      <c r="H146" s="25" t="e">
        <f aca="false">F146/D146*100</f>
        <v>#DIV/0!</v>
      </c>
      <c r="I146" s="23" t="n">
        <f aca="false">F146-D146</f>
        <v>0</v>
      </c>
    </row>
    <row r="147" customFormat="false" ht="42.75" hidden="false" customHeight="true" outlineLevel="0" collapsed="false">
      <c r="A147" s="27" t="s">
        <v>250</v>
      </c>
      <c r="B147" s="30" t="s">
        <v>251</v>
      </c>
      <c r="C147" s="25" t="n">
        <v>597.94</v>
      </c>
      <c r="D147" s="60" t="n">
        <v>71.85</v>
      </c>
      <c r="E147" s="25" t="n">
        <f aca="false">D147/D155*100</f>
        <v>0.03</v>
      </c>
      <c r="F147" s="60" t="n">
        <v>141.67</v>
      </c>
      <c r="G147" s="25" t="n">
        <f aca="false">F147/F155*100</f>
        <v>0.05</v>
      </c>
      <c r="H147" s="25" t="n">
        <f aca="false">F147/D147*100</f>
        <v>197.17</v>
      </c>
      <c r="I147" s="23" t="n">
        <f aca="false">F147-D147</f>
        <v>69.82</v>
      </c>
    </row>
    <row r="148" customFormat="false" ht="54.75" hidden="false" customHeight="true" outlineLevel="0" collapsed="false">
      <c r="A148" s="27" t="s">
        <v>252</v>
      </c>
      <c r="B148" s="30" t="s">
        <v>253</v>
      </c>
      <c r="C148" s="25" t="n">
        <v>6348.23</v>
      </c>
      <c r="D148" s="60" t="n">
        <v>725.77</v>
      </c>
      <c r="E148" s="25" t="n">
        <f aca="false">D148/D155*100</f>
        <v>0.27</v>
      </c>
      <c r="F148" s="60" t="n">
        <v>996.56</v>
      </c>
      <c r="G148" s="25" t="n">
        <f aca="false">F148/F155*100</f>
        <v>0.33</v>
      </c>
      <c r="H148" s="25" t="n">
        <f aca="false">F148/D148*100</f>
        <v>137.31</v>
      </c>
      <c r="I148" s="23" t="n">
        <f aca="false">F148-D148</f>
        <v>270.79</v>
      </c>
    </row>
    <row r="149" customFormat="false" ht="54.75" hidden="false" customHeight="true" outlineLevel="0" collapsed="false">
      <c r="A149" s="27" t="s">
        <v>254</v>
      </c>
      <c r="B149" s="30" t="s">
        <v>255</v>
      </c>
      <c r="C149" s="25" t="n">
        <v>20909.15</v>
      </c>
      <c r="D149" s="60" t="n">
        <v>2087.4</v>
      </c>
      <c r="E149" s="25" t="n">
        <f aca="false">D149/D155*100</f>
        <v>0.77</v>
      </c>
      <c r="F149" s="60" t="n">
        <v>3751.04</v>
      </c>
      <c r="G149" s="25" t="n">
        <f aca="false">F149/F155*100</f>
        <v>1.25</v>
      </c>
      <c r="H149" s="25" t="n">
        <f aca="false">F149/D149*100</f>
        <v>179.7</v>
      </c>
      <c r="I149" s="23" t="n">
        <f aca="false">F149-D149</f>
        <v>1663.64</v>
      </c>
    </row>
    <row r="150" customFormat="false" ht="23.25" hidden="false" customHeight="true" outlineLevel="0" collapsed="false">
      <c r="A150" s="61" t="s">
        <v>256</v>
      </c>
      <c r="B150" s="62" t="s">
        <v>257</v>
      </c>
      <c r="C150" s="16" t="n">
        <f aca="false">C151+C152</f>
        <v>26782.86</v>
      </c>
      <c r="D150" s="15" t="n">
        <f aca="false">D151+D152</f>
        <v>3333.12</v>
      </c>
      <c r="E150" s="16" t="n">
        <f aca="false">D150/D155*100</f>
        <v>1.23</v>
      </c>
      <c r="F150" s="15" t="n">
        <f aca="false">F151+F152</f>
        <v>5635.22</v>
      </c>
      <c r="G150" s="16" t="n">
        <f aca="false">F150/F155*100</f>
        <v>1.88</v>
      </c>
      <c r="H150" s="16" t="n">
        <f aca="false">F150/D150*100</f>
        <v>169.07</v>
      </c>
      <c r="I150" s="15" t="n">
        <f aca="false">F150-D150</f>
        <v>2302.1</v>
      </c>
    </row>
    <row r="151" customFormat="false" ht="54.75" hidden="false" customHeight="true" outlineLevel="0" collapsed="false">
      <c r="A151" s="27" t="s">
        <v>258</v>
      </c>
      <c r="B151" s="30" t="s">
        <v>259</v>
      </c>
      <c r="C151" s="25" t="n">
        <v>3382.86</v>
      </c>
      <c r="D151" s="23" t="n">
        <v>0</v>
      </c>
      <c r="E151" s="25" t="n">
        <f aca="false">D151/D155*100</f>
        <v>0</v>
      </c>
      <c r="F151" s="23" t="n">
        <v>662</v>
      </c>
      <c r="G151" s="25" t="n">
        <f aca="false">F151/F155*100</f>
        <v>0.22</v>
      </c>
      <c r="H151" s="25"/>
      <c r="I151" s="23" t="n">
        <f aca="false">F151-D151</f>
        <v>662</v>
      </c>
    </row>
    <row r="152" customFormat="false" ht="91.5" hidden="false" customHeight="true" outlineLevel="0" collapsed="false">
      <c r="A152" s="27" t="s">
        <v>260</v>
      </c>
      <c r="B152" s="30" t="s">
        <v>261</v>
      </c>
      <c r="C152" s="25" t="n">
        <v>23400</v>
      </c>
      <c r="D152" s="23" t="n">
        <v>3333.12</v>
      </c>
      <c r="E152" s="25" t="n">
        <f aca="false">D152/D155*100</f>
        <v>1.23</v>
      </c>
      <c r="F152" s="23" t="n">
        <v>4973.22</v>
      </c>
      <c r="G152" s="25" t="n">
        <f aca="false">F152/F155*100</f>
        <v>1.66</v>
      </c>
      <c r="H152" s="25" t="n">
        <f aca="false">F152/D152*100</f>
        <v>149.21</v>
      </c>
      <c r="I152" s="23" t="n">
        <f aca="false">F152-D152</f>
        <v>1640.1</v>
      </c>
    </row>
    <row r="153" customFormat="false" ht="44.25" hidden="false" customHeight="true" outlineLevel="0" collapsed="false">
      <c r="A153" s="61" t="s">
        <v>262</v>
      </c>
      <c r="B153" s="26" t="s">
        <v>263</v>
      </c>
      <c r="C153" s="16" t="n">
        <v>646.72</v>
      </c>
      <c r="D153" s="15" t="n">
        <v>-14766.04</v>
      </c>
      <c r="E153" s="16" t="n">
        <f aca="false">D153/D155*100</f>
        <v>-5.44</v>
      </c>
      <c r="F153" s="15" t="n">
        <v>0</v>
      </c>
      <c r="G153" s="16" t="n">
        <f aca="false">F153/F155*100</f>
        <v>0</v>
      </c>
      <c r="H153" s="16" t="n">
        <f aca="false">F153/D153*100</f>
        <v>-0</v>
      </c>
      <c r="I153" s="15" t="n">
        <f aca="false">F153-D153</f>
        <v>14766.04</v>
      </c>
    </row>
    <row r="154" customFormat="false" ht="78.75" hidden="false" customHeight="true" outlineLevel="0" collapsed="false">
      <c r="A154" s="63" t="s">
        <v>264</v>
      </c>
      <c r="B154" s="26" t="s">
        <v>265</v>
      </c>
      <c r="C154" s="16" t="n">
        <v>0</v>
      </c>
      <c r="D154" s="15" t="n">
        <v>0</v>
      </c>
      <c r="E154" s="16" t="n">
        <f aca="false">D154/D155*100</f>
        <v>0</v>
      </c>
      <c r="F154" s="15" t="n">
        <v>-501.5</v>
      </c>
      <c r="G154" s="16" t="n">
        <f aca="false">F154/F155*100</f>
        <v>-0.17</v>
      </c>
      <c r="H154" s="16"/>
      <c r="I154" s="15" t="n">
        <f aca="false">F154-D154</f>
        <v>-501.5</v>
      </c>
    </row>
    <row r="155" customFormat="false" ht="24.75" hidden="false" customHeight="true" outlineLevel="0" collapsed="false">
      <c r="A155" s="8" t="s">
        <v>266</v>
      </c>
      <c r="B155" s="8"/>
      <c r="C155" s="16" t="n">
        <f aca="false">C16+C90</f>
        <v>1751379.63</v>
      </c>
      <c r="D155" s="64" t="n">
        <f aca="false">D16+D90</f>
        <v>271439.98</v>
      </c>
      <c r="E155" s="16" t="n">
        <f aca="false">D155/D155*100</f>
        <v>100</v>
      </c>
      <c r="F155" s="64" t="n">
        <f aca="false">F16+F90</f>
        <v>299988.77</v>
      </c>
      <c r="G155" s="16" t="n">
        <f aca="false">F155/F155*100</f>
        <v>100</v>
      </c>
      <c r="H155" s="16" t="n">
        <f aca="false">F155/D155*100</f>
        <v>110.52</v>
      </c>
      <c r="I155" s="64" t="n">
        <f aca="false">F155-D155</f>
        <v>28548.79</v>
      </c>
    </row>
    <row r="156" customFormat="false" ht="12.75" hidden="false" customHeight="false" outlineLevel="0" collapsed="false">
      <c r="B156" s="65"/>
      <c r="C156" s="66"/>
      <c r="D156" s="66"/>
      <c r="E156" s="66"/>
      <c r="F156" s="67"/>
    </row>
    <row r="157" customFormat="false" ht="12.75" hidden="false" customHeight="false" outlineLevel="0" collapsed="false">
      <c r="B157" s="65"/>
      <c r="C157" s="66"/>
      <c r="D157" s="66"/>
      <c r="E157" s="66"/>
    </row>
  </sheetData>
  <mergeCells count="20">
    <mergeCell ref="F5:I5"/>
    <mergeCell ref="C6:I6"/>
    <mergeCell ref="C7:I7"/>
    <mergeCell ref="C8:I8"/>
    <mergeCell ref="A10:I10"/>
    <mergeCell ref="A11:I11"/>
    <mergeCell ref="G12:I12"/>
    <mergeCell ref="A13:A15"/>
    <mergeCell ref="B13:B15"/>
    <mergeCell ref="D13:E13"/>
    <mergeCell ref="F13:G13"/>
    <mergeCell ref="H13:I13"/>
    <mergeCell ref="C14:C15"/>
    <mergeCell ref="D14:D15"/>
    <mergeCell ref="E14:E15"/>
    <mergeCell ref="F14:F15"/>
    <mergeCell ref="G14:G15"/>
    <mergeCell ref="H14:H15"/>
    <mergeCell ref="I14:I15"/>
    <mergeCell ref="A155:B15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5-03T03:29:49Z</cp:lastPrinted>
  <dcterms:modified xsi:type="dcterms:W3CDTF">2024-05-03T03:37:53Z</dcterms:modified>
  <cp:revision>0</cp:revision>
  <dc:subject/>
  <dc:title/>
</cp:coreProperties>
</file>