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,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6">
  <si>
    <t xml:space="preserve">Сведения о внесенных изменениях в нормативный правовой акт Думы Пожарского муниципального округа от 16.12.2022 № 44-НПА " О бюджете Пожарского муниципального округа на 2023 год и плановый период 2024-2025 г.г."</t>
  </si>
  <si>
    <t xml:space="preserve">Тыс.руб.</t>
  </si>
  <si>
    <t xml:space="preserve">Код бюджетной классификации</t>
  </si>
  <si>
    <t xml:space="preserve">Вид дохода</t>
  </si>
  <si>
    <t xml:space="preserve">Первоначальное </t>
  </si>
  <si>
    <t xml:space="preserve">Нормативный 
правовой акт</t>
  </si>
  <si>
    <t xml:space="preserve">Уточненный бюджет  на 2023 год</t>
  </si>
  <si>
    <t xml:space="preserve">Пост адм ДГО</t>
  </si>
  <si>
    <t xml:space="preserve">Итого изменений с первоначально-утвержденными  показателями</t>
  </si>
  <si>
    <t xml:space="preserve">решение              на 2023 год Думы ПМО от 16.12.2022     № 44-НПА</t>
  </si>
  <si>
    <t xml:space="preserve">№ 83-НПА от 24.01.2023г </t>
  </si>
  <si>
    <t xml:space="preserve">№ 95-НПА от 28.02.2023г.</t>
  </si>
  <si>
    <t xml:space="preserve">№ 117-НПА от 28.03.2023г.</t>
  </si>
  <si>
    <t xml:space="preserve">№ 143-НПА от 30.05.2023 г.</t>
  </si>
  <si>
    <t xml:space="preserve">№ 151- НПА от 27.06.2023г</t>
  </si>
  <si>
    <t xml:space="preserve">№ 158-  НПА от 29.08.2023</t>
  </si>
  <si>
    <t xml:space="preserve">№ 164 -НПА от 03.10.2023</t>
  </si>
  <si>
    <t xml:space="preserve">№ 169- НПА от 31.10.2023</t>
  </si>
  <si>
    <t xml:space="preserve">№ 175-НПА от 29.11.2023 г.</t>
  </si>
  <si>
    <t xml:space="preserve">№ 192-НПА от 28.12.2023 г.</t>
  </si>
  <si>
    <t xml:space="preserve">№ 1113 от 29.12.2020</t>
  </si>
  <si>
    <t xml:space="preserve">на 2023 год</t>
  </si>
  <si>
    <t xml:space="preserve">182 1 00 00000 00 0000 110</t>
  </si>
  <si>
    <t xml:space="preserve">Налоговые доходы  всего, в том числе:</t>
  </si>
  <si>
    <t xml:space="preserve">182 1 01 02000 01 0000 110</t>
  </si>
  <si>
    <t xml:space="preserve">НДФЛ</t>
  </si>
  <si>
    <t xml:space="preserve">182 1 03 02000 01 0000 110</t>
  </si>
  <si>
    <t xml:space="preserve">Доходы от уплаты акцизов </t>
  </si>
  <si>
    <t xml:space="preserve">182 1 05 00000 00 0000 110</t>
  </si>
  <si>
    <t xml:space="preserve">Налоги на совокупный доход</t>
  </si>
  <si>
    <t xml:space="preserve">182 1 05 01000 02 0000 110</t>
  </si>
  <si>
    <t xml:space="preserve">Налог, взимаемый в связи с применением упрощенной системы налогообложения</t>
  </si>
  <si>
    <t xml:space="preserve">182 1 05 02000 02 0000 110</t>
  </si>
  <si>
    <t xml:space="preserve">ЕНВД</t>
  </si>
  <si>
    <t xml:space="preserve">182 1 05 03000 01 0000 110</t>
  </si>
  <si>
    <t xml:space="preserve">Сельскохозяйственный налог </t>
  </si>
  <si>
    <t xml:space="preserve">182 1 05 04000 02 0000 110</t>
  </si>
  <si>
    <t xml:space="preserve">Патент</t>
  </si>
  <si>
    <t xml:space="preserve">182 1 06 01000 00 0000 110</t>
  </si>
  <si>
    <t xml:space="preserve">Налог на имущество физ.лиц</t>
  </si>
  <si>
    <t xml:space="preserve">182 1 06 06000 00 0000 110</t>
  </si>
  <si>
    <t xml:space="preserve">Земельный налог</t>
  </si>
  <si>
    <t xml:space="preserve">182 1 08 00000 00 0000 110</t>
  </si>
  <si>
    <t xml:space="preserve">Государственная пошлина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10 00000 00 0000 000</t>
  </si>
  <si>
    <t xml:space="preserve">Неналоговые доходы всего, в том числе:</t>
  </si>
  <si>
    <t xml:space="preserve">000 1 11 00000 00 0000 000</t>
  </si>
  <si>
    <t xml:space="preserve">Аренда земли</t>
  </si>
  <si>
    <t xml:space="preserve">000 1 14 06012 04 0000 430</t>
  </si>
  <si>
    <t xml:space="preserve">Продажа земли</t>
  </si>
  <si>
    <t xml:space="preserve">000 1 11 09000 00 0000 120</t>
  </si>
  <si>
    <t xml:space="preserve">Аренда имущества, в.ч.</t>
  </si>
  <si>
    <t xml:space="preserve">- найм</t>
  </si>
  <si>
    <t xml:space="preserve">966 1 14 02043 04 0000 410</t>
  </si>
  <si>
    <t xml:space="preserve">Продажа имущества</t>
  </si>
  <si>
    <t xml:space="preserve">048 1 12 01000 01 0000 120</t>
  </si>
  <si>
    <t xml:space="preserve">Плата за негативное воздействие на окруж.среду</t>
  </si>
  <si>
    <t xml:space="preserve">000 1 17 00000 00 0000 000 </t>
  </si>
  <si>
    <t xml:space="preserve">Прочие неналоговые доходы</t>
  </si>
  <si>
    <t xml:space="preserve">198 1 13 00000 00 0000 000</t>
  </si>
  <si>
    <t xml:space="preserve">Доходы от оказания платных услуг</t>
  </si>
  <si>
    <t xml:space="preserve">000 1 16 00000 00 0000 000</t>
  </si>
  <si>
    <t xml:space="preserve">Штрафы</t>
  </si>
  <si>
    <t xml:space="preserve">000 1 00 00000 00 0000 000</t>
  </si>
  <si>
    <t xml:space="preserve">Итого налоговые и неналоговые доходы</t>
  </si>
  <si>
    <t xml:space="preserve">000 2 00 00000 00 0000 000</t>
  </si>
  <si>
    <t xml:space="preserve">Безвозмездные поступления, в том числе</t>
  </si>
  <si>
    <t xml:space="preserve">000 2 02 10000 00 0000 150</t>
  </si>
  <si>
    <t xml:space="preserve">Дотации</t>
  </si>
  <si>
    <t xml:space="preserve">000 2 02 20000 00 0000 150</t>
  </si>
  <si>
    <t xml:space="preserve">Субсидии</t>
  </si>
  <si>
    <t xml:space="preserve">000 2 02 30000 00 0000 150</t>
  </si>
  <si>
    <t xml:space="preserve">Субвенции</t>
  </si>
  <si>
    <t xml:space="preserve">000 2 02 40000 04 0000 150</t>
  </si>
  <si>
    <t xml:space="preserve">Иные межбюджетные трансферты</t>
  </si>
  <si>
    <t xml:space="preserve">000 2 07 0500 04 0000 150</t>
  </si>
  <si>
    <t xml:space="preserve">Прочие безвозмездные поступления</t>
  </si>
  <si>
    <t xml:space="preserve">ВСЕГО ДОХОДОВ:</t>
  </si>
  <si>
    <t xml:space="preserve">РАСХОДЫ</t>
  </si>
  <si>
    <t xml:space="preserve">Раздел, подраздел</t>
  </si>
  <si>
    <t xml:space="preserve">Наименование показателей</t>
  </si>
  <si>
    <t xml:space="preserve">бюджетной классификации</t>
  </si>
  <si>
    <t xml:space="preserve">0102</t>
  </si>
  <si>
    <t xml:space="preserve">Функционирование высшего должностного лица 
муниципального образования</t>
  </si>
  <si>
    <t xml:space="preserve">0103</t>
  </si>
  <si>
    <t xml:space="preserve">Функционирование законодательных (представительных) органов 
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органов
 финансового надзора</t>
  </si>
  <si>
    <t xml:space="preserve">0107</t>
  </si>
  <si>
    <t xml:space="preserve">Обеспечение проведения выбор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я и вневойсковая подготовка</t>
  </si>
  <si>
    <t xml:space="preserve">0200</t>
  </si>
  <si>
    <t xml:space="preserve">НАЦИОНАЛЬНАЯ ОБОРОНА</t>
  </si>
  <si>
    <t xml:space="preserve">0310</t>
  </si>
  <si>
    <t xml:space="preserve">Защита населения и территории
 от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
 И ПРАВООХРАНИТЕЛЬНАЯ ДЕЯТЕЛЬНОСТЬ</t>
  </si>
  <si>
    <t xml:space="preserve">0405</t>
  </si>
  <si>
    <t xml:space="preserve">Сельское хозяйство и рыболовство</t>
  </si>
  <si>
    <t xml:space="preserve">0406</t>
  </si>
  <si>
    <t xml:space="preserve">Транспорт</t>
  </si>
  <si>
    <t xml:space="preserve">04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
 жилищно-коммунального хозяйства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
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800</t>
  </si>
  <si>
    <t xml:space="preserve">КУЛЬТУРА, КИНЕМАТОГРАФИЯ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1000</t>
  </si>
  <si>
    <t xml:space="preserve">СОЦИАЛЬНАЯ ПОЛИТИКА</t>
  </si>
  <si>
    <t xml:space="preserve">1101</t>
  </si>
  <si>
    <t xml:space="preserve">01</t>
  </si>
  <si>
    <t xml:space="preserve">1102</t>
  </si>
  <si>
    <t xml:space="preserve">Массовый спорт</t>
  </si>
  <si>
    <t xml:space="preserve">1100</t>
  </si>
  <si>
    <t xml:space="preserve">ФИЗИЧЕСКАЯ КУЛЬТУРА И СПОРТ</t>
  </si>
  <si>
    <t xml:space="preserve">1201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
(муниципального) долга</t>
  </si>
  <si>
    <t xml:space="preserve">1300</t>
  </si>
  <si>
    <t xml:space="preserve">ОБСЛУЖИВАНИЕ ГОСУДАРСТВЕННОГО 
(МУНИЦИПАЛЬНОГО) ДОЛГ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C1" colorId="64" zoomScale="82" zoomScaleNormal="82" zoomScalePageLayoutView="100" workbookViewId="0">
      <selection pane="topLeft" activeCell="O86" activeCellId="0" sqref="O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45.99"/>
    <col collapsed="false" customWidth="true" hidden="false" outlineLevel="0" max="3" min="3" style="1" width="15.41"/>
    <col collapsed="false" customWidth="true" hidden="false" outlineLevel="0" max="4" min="4" style="1" width="14.28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5.85"/>
    <col collapsed="false" customWidth="true" hidden="false" outlineLevel="0" max="11" min="8" style="1" width="13.56"/>
    <col collapsed="false" customWidth="true" hidden="false" outlineLevel="0" max="12" min="12" style="1" width="15.41"/>
    <col collapsed="false" customWidth="true" hidden="false" outlineLevel="0" max="13" min="13" style="1" width="14.41"/>
    <col collapsed="false" customWidth="true" hidden="true" outlineLevel="0" max="14" min="14" style="1" width="16.28"/>
    <col collapsed="false" customWidth="true" hidden="false" outlineLevel="0" max="15" min="15" style="1" width="14.41"/>
  </cols>
  <sheetData>
    <row r="1" customFormat="false" ht="30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O2" s="1" t="s">
        <v>1</v>
      </c>
    </row>
    <row r="3" customFormat="false" ht="63.7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 t="s">
        <v>5</v>
      </c>
      <c r="F3" s="6" t="s">
        <v>5</v>
      </c>
      <c r="G3" s="6" t="s">
        <v>5</v>
      </c>
      <c r="H3" s="6" t="s">
        <v>5</v>
      </c>
      <c r="I3" s="6" t="s">
        <v>5</v>
      </c>
      <c r="J3" s="6" t="s">
        <v>5</v>
      </c>
      <c r="K3" s="6" t="s">
        <v>5</v>
      </c>
      <c r="L3" s="6" t="s">
        <v>5</v>
      </c>
      <c r="M3" s="7" t="s">
        <v>6</v>
      </c>
      <c r="N3" s="8" t="s">
        <v>7</v>
      </c>
      <c r="O3" s="7" t="s">
        <v>8</v>
      </c>
    </row>
    <row r="4" s="11" customFormat="true" ht="62.25" hidden="false" customHeight="true" outlineLevel="0" collapsed="false">
      <c r="A4" s="3"/>
      <c r="B4" s="4"/>
      <c r="C4" s="9" t="s">
        <v>9</v>
      </c>
      <c r="D4" s="10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0" t="s">
        <v>15</v>
      </c>
      <c r="J4" s="10" t="s">
        <v>16</v>
      </c>
      <c r="K4" s="10" t="s">
        <v>17</v>
      </c>
      <c r="L4" s="10" t="s">
        <v>18</v>
      </c>
      <c r="M4" s="10" t="s">
        <v>19</v>
      </c>
      <c r="N4" s="10" t="s">
        <v>20</v>
      </c>
      <c r="O4" s="9" t="s">
        <v>21</v>
      </c>
    </row>
    <row r="5" customFormat="false" ht="15.75" hidden="false" customHeight="false" outlineLevel="0" collapsed="false">
      <c r="A5" s="12" t="s">
        <v>22</v>
      </c>
      <c r="B5" s="13" t="s">
        <v>23</v>
      </c>
      <c r="C5" s="14" t="n">
        <f aca="false">C6+C7+C8+C13+C15</f>
        <v>343097.76</v>
      </c>
      <c r="D5" s="14" t="n">
        <f aca="false">D6+D7+D8+D13+D15</f>
        <v>343097.76</v>
      </c>
      <c r="E5" s="14" t="n">
        <f aca="false">E6+E7+E8+E13+E15</f>
        <v>343097.76</v>
      </c>
      <c r="F5" s="14" t="n">
        <f aca="false">F6+F7+F8+F13+F15</f>
        <v>343097.76</v>
      </c>
      <c r="G5" s="14" t="n">
        <f aca="false">G6+G7+G8+G13+G15</f>
        <v>342865.16</v>
      </c>
      <c r="H5" s="14" t="n">
        <f aca="false">H6+H7+H8+H13+H15</f>
        <v>343370.16</v>
      </c>
      <c r="I5" s="14" t="n">
        <f aca="false">I6+I7+I8+I13+I15</f>
        <v>371974.03</v>
      </c>
      <c r="J5" s="14" t="n">
        <f aca="false">J6+J7+J8+J13+J15</f>
        <v>387742.23</v>
      </c>
      <c r="K5" s="14" t="n">
        <f aca="false">K6+K7+K8+K13+K15</f>
        <v>389212.23</v>
      </c>
      <c r="L5" s="14" t="n">
        <f aca="false">L6+L7+L8+L13+L15</f>
        <v>413325.66</v>
      </c>
      <c r="M5" s="14" t="n">
        <f aca="false">M6+M7+M8+M13+M15</f>
        <v>400651.4</v>
      </c>
      <c r="N5" s="15" t="n">
        <f aca="false">N6+N7+N10+N11+N12+N13+N14+N15</f>
        <v>0</v>
      </c>
      <c r="O5" s="14" t="n">
        <f aca="false">O6+O7+O8+O13+O15</f>
        <v>57553.64</v>
      </c>
    </row>
    <row r="6" customFormat="false" ht="15" hidden="false" customHeight="false" outlineLevel="0" collapsed="false">
      <c r="A6" s="16" t="s">
        <v>24</v>
      </c>
      <c r="B6" s="17" t="s">
        <v>25</v>
      </c>
      <c r="C6" s="18" t="n">
        <v>299480</v>
      </c>
      <c r="D6" s="18" t="n">
        <v>299480</v>
      </c>
      <c r="E6" s="18" t="n">
        <v>299480</v>
      </c>
      <c r="F6" s="18" t="n">
        <v>299480</v>
      </c>
      <c r="G6" s="18" t="n">
        <v>299480</v>
      </c>
      <c r="H6" s="18" t="n">
        <v>299480</v>
      </c>
      <c r="I6" s="18" t="n">
        <v>324480</v>
      </c>
      <c r="J6" s="18" t="n">
        <v>339080</v>
      </c>
      <c r="K6" s="18" t="n">
        <v>340550</v>
      </c>
      <c r="L6" s="18" t="n">
        <v>366650</v>
      </c>
      <c r="M6" s="18" t="n">
        <v>354070</v>
      </c>
      <c r="N6" s="19"/>
      <c r="O6" s="19" t="n">
        <f aca="false">M6-C6</f>
        <v>54590</v>
      </c>
    </row>
    <row r="7" customFormat="false" ht="15" hidden="false" customHeight="false" outlineLevel="0" collapsed="false">
      <c r="A7" s="16" t="s">
        <v>26</v>
      </c>
      <c r="B7" s="17" t="s">
        <v>27</v>
      </c>
      <c r="C7" s="18" t="n">
        <v>21673.76</v>
      </c>
      <c r="D7" s="18" t="n">
        <v>21673.76</v>
      </c>
      <c r="E7" s="18" t="n">
        <v>21673.76</v>
      </c>
      <c r="F7" s="18" t="n">
        <v>21673.76</v>
      </c>
      <c r="G7" s="18" t="n">
        <v>21673.76</v>
      </c>
      <c r="H7" s="18" t="n">
        <v>21673.76</v>
      </c>
      <c r="I7" s="18" t="n">
        <v>24278</v>
      </c>
      <c r="J7" s="18" t="n">
        <v>24981</v>
      </c>
      <c r="K7" s="18" t="n">
        <v>24981</v>
      </c>
      <c r="L7" s="18" t="n">
        <v>24981</v>
      </c>
      <c r="M7" s="18" t="n">
        <v>24981</v>
      </c>
      <c r="N7" s="19"/>
      <c r="O7" s="19" t="n">
        <f aca="false">M7-C7</f>
        <v>3307.24</v>
      </c>
    </row>
    <row r="8" customFormat="false" ht="15" hidden="false" customHeight="false" outlineLevel="0" collapsed="false">
      <c r="A8" s="16" t="s">
        <v>28</v>
      </c>
      <c r="B8" s="17" t="s">
        <v>29</v>
      </c>
      <c r="C8" s="18" t="n">
        <v>5584</v>
      </c>
      <c r="D8" s="18" t="n">
        <v>5584</v>
      </c>
      <c r="E8" s="18" t="n">
        <v>5584</v>
      </c>
      <c r="F8" s="18" t="n">
        <v>5584</v>
      </c>
      <c r="G8" s="18" t="n">
        <v>5351.4</v>
      </c>
      <c r="H8" s="18" t="n">
        <v>5856.4</v>
      </c>
      <c r="I8" s="18" t="n">
        <v>6856.03</v>
      </c>
      <c r="J8" s="18" t="n">
        <v>7306.03</v>
      </c>
      <c r="K8" s="18" t="n">
        <v>7306.03</v>
      </c>
      <c r="L8" s="18" t="n">
        <v>7514.46</v>
      </c>
      <c r="M8" s="18" t="n">
        <v>5425.2</v>
      </c>
      <c r="N8" s="19"/>
      <c r="O8" s="19" t="n">
        <f aca="false">M8-C8</f>
        <v>-158.8</v>
      </c>
    </row>
    <row r="9" customFormat="false" ht="50.25" hidden="false" customHeight="true" outlineLevel="0" collapsed="false">
      <c r="A9" s="16" t="s">
        <v>30</v>
      </c>
      <c r="B9" s="17" t="s">
        <v>31</v>
      </c>
      <c r="C9" s="18" t="n">
        <v>1048</v>
      </c>
      <c r="D9" s="18" t="n">
        <v>1048</v>
      </c>
      <c r="E9" s="18" t="n">
        <v>1048</v>
      </c>
      <c r="F9" s="18" t="n">
        <v>1048</v>
      </c>
      <c r="G9" s="18" t="n">
        <v>1048</v>
      </c>
      <c r="H9" s="18" t="n">
        <v>1048</v>
      </c>
      <c r="I9" s="18" t="n">
        <v>1548</v>
      </c>
      <c r="J9" s="18" t="n">
        <v>1698</v>
      </c>
      <c r="K9" s="18" t="n">
        <v>1698</v>
      </c>
      <c r="L9" s="18" t="n">
        <v>1898</v>
      </c>
      <c r="M9" s="18" t="n">
        <v>1687.9</v>
      </c>
      <c r="N9" s="19"/>
      <c r="O9" s="19" t="n">
        <f aca="false">M9-C9</f>
        <v>639.9</v>
      </c>
    </row>
    <row r="10" customFormat="false" ht="15" hidden="false" customHeight="false" outlineLevel="0" collapsed="false">
      <c r="A10" s="16" t="s">
        <v>32</v>
      </c>
      <c r="B10" s="17" t="s">
        <v>33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-232.6</v>
      </c>
      <c r="H10" s="18" t="n">
        <v>-232.6</v>
      </c>
      <c r="I10" s="18" t="n">
        <v>-220.82</v>
      </c>
      <c r="J10" s="18" t="n">
        <v>-220.82</v>
      </c>
      <c r="K10" s="18" t="n">
        <v>-220.82</v>
      </c>
      <c r="L10" s="18" t="n">
        <v>-211.41</v>
      </c>
      <c r="M10" s="18" t="n">
        <v>-205.58</v>
      </c>
      <c r="N10" s="19"/>
      <c r="O10" s="19" t="n">
        <f aca="false">M10-C10</f>
        <v>-205.58</v>
      </c>
    </row>
    <row r="11" customFormat="false" ht="15" hidden="false" customHeight="false" outlineLevel="0" collapsed="false">
      <c r="A11" s="16" t="s">
        <v>34</v>
      </c>
      <c r="B11" s="17" t="s">
        <v>35</v>
      </c>
      <c r="C11" s="18" t="n">
        <v>180</v>
      </c>
      <c r="D11" s="18" t="n">
        <v>180</v>
      </c>
      <c r="E11" s="18" t="n">
        <v>180</v>
      </c>
      <c r="F11" s="18" t="n">
        <v>180</v>
      </c>
      <c r="G11" s="18" t="n">
        <v>400</v>
      </c>
      <c r="H11" s="18" t="n">
        <v>405</v>
      </c>
      <c r="I11" s="18" t="n">
        <v>392.85</v>
      </c>
      <c r="J11" s="18" t="n">
        <v>392.85</v>
      </c>
      <c r="K11" s="18" t="n">
        <v>392.85</v>
      </c>
      <c r="L11" s="18" t="n">
        <v>391.87</v>
      </c>
      <c r="M11" s="18" t="n">
        <v>390.88</v>
      </c>
      <c r="N11" s="19"/>
      <c r="O11" s="19" t="n">
        <f aca="false">M11-C11</f>
        <v>210.88</v>
      </c>
    </row>
    <row r="12" customFormat="false" ht="15" hidden="false" customHeight="false" outlineLevel="0" collapsed="false">
      <c r="A12" s="16" t="s">
        <v>36</v>
      </c>
      <c r="B12" s="17" t="s">
        <v>37</v>
      </c>
      <c r="C12" s="18" t="n">
        <v>4356</v>
      </c>
      <c r="D12" s="18" t="n">
        <v>4356</v>
      </c>
      <c r="E12" s="18" t="n">
        <v>4356</v>
      </c>
      <c r="F12" s="18" t="n">
        <v>4356</v>
      </c>
      <c r="G12" s="18" t="n">
        <v>4136</v>
      </c>
      <c r="H12" s="18" t="n">
        <v>4636</v>
      </c>
      <c r="I12" s="18" t="n">
        <v>5136</v>
      </c>
      <c r="J12" s="18" t="n">
        <v>5436</v>
      </c>
      <c r="K12" s="18" t="n">
        <v>5436</v>
      </c>
      <c r="L12" s="18" t="n">
        <v>5436</v>
      </c>
      <c r="M12" s="18" t="n">
        <v>3552</v>
      </c>
      <c r="N12" s="19"/>
      <c r="O12" s="19" t="n">
        <f aca="false">M12-C12</f>
        <v>-804</v>
      </c>
    </row>
    <row r="13" customFormat="false" ht="15" hidden="false" customHeight="false" outlineLevel="0" collapsed="false">
      <c r="A13" s="16" t="s">
        <v>38</v>
      </c>
      <c r="B13" s="17" t="s">
        <v>39</v>
      </c>
      <c r="C13" s="18" t="n">
        <v>12060</v>
      </c>
      <c r="D13" s="18" t="n">
        <v>12060</v>
      </c>
      <c r="E13" s="18" t="n">
        <v>12060</v>
      </c>
      <c r="F13" s="18" t="n">
        <v>12060</v>
      </c>
      <c r="G13" s="18" t="n">
        <v>12060</v>
      </c>
      <c r="H13" s="18" t="n">
        <v>12060</v>
      </c>
      <c r="I13" s="18" t="n">
        <v>12060</v>
      </c>
      <c r="J13" s="18" t="n">
        <v>12060</v>
      </c>
      <c r="K13" s="18" t="n">
        <v>12060</v>
      </c>
      <c r="L13" s="18" t="n">
        <v>9460</v>
      </c>
      <c r="M13" s="18" t="n">
        <v>11360</v>
      </c>
      <c r="N13" s="19"/>
      <c r="O13" s="19" t="n">
        <f aca="false">M13-C13</f>
        <v>-700</v>
      </c>
    </row>
    <row r="14" customFormat="false" ht="15" hidden="false" customHeight="false" outlineLevel="0" collapsed="false">
      <c r="A14" s="16" t="s">
        <v>40</v>
      </c>
      <c r="B14" s="17" t="s">
        <v>41</v>
      </c>
      <c r="C14" s="18" t="n">
        <v>4820</v>
      </c>
      <c r="D14" s="18" t="n">
        <v>4820</v>
      </c>
      <c r="E14" s="18" t="n">
        <v>4820</v>
      </c>
      <c r="F14" s="18" t="n">
        <v>4820</v>
      </c>
      <c r="G14" s="18" t="n">
        <v>4820</v>
      </c>
      <c r="H14" s="18" t="n">
        <v>4820</v>
      </c>
      <c r="I14" s="18" t="n">
        <v>4820</v>
      </c>
      <c r="J14" s="18" t="n">
        <v>4820</v>
      </c>
      <c r="K14" s="18" t="n">
        <v>4820</v>
      </c>
      <c r="L14" s="18" t="n">
        <v>2220</v>
      </c>
      <c r="M14" s="18" t="n">
        <v>2620</v>
      </c>
      <c r="N14" s="19"/>
      <c r="O14" s="19" t="n">
        <f aca="false">M14-C14</f>
        <v>-2200</v>
      </c>
    </row>
    <row r="15" customFormat="false" ht="15" hidden="false" customHeight="false" outlineLevel="0" collapsed="false">
      <c r="A15" s="16" t="s">
        <v>42</v>
      </c>
      <c r="B15" s="17" t="s">
        <v>43</v>
      </c>
      <c r="C15" s="18" t="n">
        <v>4300</v>
      </c>
      <c r="D15" s="18" t="n">
        <v>4300</v>
      </c>
      <c r="E15" s="18" t="n">
        <v>4300</v>
      </c>
      <c r="F15" s="18" t="n">
        <v>4300</v>
      </c>
      <c r="G15" s="18" t="n">
        <v>4300</v>
      </c>
      <c r="H15" s="18" t="n">
        <v>4300</v>
      </c>
      <c r="I15" s="18" t="n">
        <v>4300</v>
      </c>
      <c r="J15" s="18" t="n">
        <v>4315.2</v>
      </c>
      <c r="K15" s="18" t="n">
        <v>4315.2</v>
      </c>
      <c r="L15" s="18" t="n">
        <v>4720.2</v>
      </c>
      <c r="M15" s="18" t="n">
        <v>4815.2</v>
      </c>
      <c r="N15" s="19"/>
      <c r="O15" s="19" t="n">
        <f aca="false">M15-C15</f>
        <v>515.2</v>
      </c>
    </row>
    <row r="16" customFormat="false" ht="30" hidden="true" customHeight="false" outlineLevel="0" collapsed="false">
      <c r="A16" s="16" t="s">
        <v>44</v>
      </c>
      <c r="B16" s="17" t="s">
        <v>45</v>
      </c>
      <c r="C16" s="18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</row>
    <row r="17" customFormat="false" ht="15.75" hidden="false" customHeight="false" outlineLevel="0" collapsed="false">
      <c r="A17" s="20" t="s">
        <v>46</v>
      </c>
      <c r="B17" s="21" t="s">
        <v>47</v>
      </c>
      <c r="C17" s="22" t="n">
        <f aca="false">C18+C19+C20+C22+C23+C24+C25+C26</f>
        <v>40800</v>
      </c>
      <c r="D17" s="22" t="n">
        <f aca="false">D18+D19+D20+D22+D23+D24+D25+D26</f>
        <v>40800</v>
      </c>
      <c r="E17" s="22" t="n">
        <f aca="false">E18+E19+E20+E22+E23+E24+E25+E26</f>
        <v>40800</v>
      </c>
      <c r="F17" s="22" t="n">
        <f aca="false">F18+F19+F20+F22+F23+F24+F25+F26</f>
        <v>40800</v>
      </c>
      <c r="G17" s="22" t="n">
        <f aca="false">G18+G19+G20+G22+G23+G24+G25+G26</f>
        <v>40800</v>
      </c>
      <c r="H17" s="22" t="n">
        <f aca="false">H18+H19+H20+H22+H23+H24+H25+H26</f>
        <v>40295</v>
      </c>
      <c r="I17" s="22" t="n">
        <f aca="false">I18+I19+I20+I22+I23+I24+I25+I26</f>
        <v>39464.27</v>
      </c>
      <c r="J17" s="22" t="n">
        <f aca="false">J18+J19+J20+J22+J23+J24+J25+J26</f>
        <v>35266.77</v>
      </c>
      <c r="K17" s="22" t="n">
        <f aca="false">K18+K19+K20+K22+K23+K24+K25+K26</f>
        <v>35367.48</v>
      </c>
      <c r="L17" s="22" t="n">
        <f aca="false">L18+L19+L20+L22+L23+L24+L25+L26</f>
        <v>37048.72</v>
      </c>
      <c r="M17" s="22" t="n">
        <f aca="false">M18+M19+M20+M22+M23+M24+M25+M26</f>
        <v>41226.73</v>
      </c>
      <c r="N17" s="23" t="n">
        <f aca="false">N18+N19+N20+N21+N22+N23+N24+N25+N26</f>
        <v>0</v>
      </c>
      <c r="O17" s="22" t="n">
        <f aca="false">O18+O19+O20+O22+O23+O24+O25+O26</f>
        <v>426.73</v>
      </c>
    </row>
    <row r="18" customFormat="false" ht="15" hidden="false" customHeight="false" outlineLevel="0" collapsed="false">
      <c r="A18" s="16" t="s">
        <v>48</v>
      </c>
      <c r="B18" s="17" t="s">
        <v>49</v>
      </c>
      <c r="C18" s="18" t="n">
        <v>20120</v>
      </c>
      <c r="D18" s="18" t="n">
        <v>20120</v>
      </c>
      <c r="E18" s="18" t="n">
        <v>20120</v>
      </c>
      <c r="F18" s="18" t="n">
        <v>20120</v>
      </c>
      <c r="G18" s="18" t="n">
        <v>20120</v>
      </c>
      <c r="H18" s="18" t="n">
        <v>20120</v>
      </c>
      <c r="I18" s="18" t="n">
        <v>20120</v>
      </c>
      <c r="J18" s="18" t="n">
        <v>16620</v>
      </c>
      <c r="K18" s="18" t="n">
        <v>16620</v>
      </c>
      <c r="L18" s="18" t="n">
        <v>18263.09</v>
      </c>
      <c r="M18" s="18" t="n">
        <v>17962.09</v>
      </c>
      <c r="N18" s="19"/>
      <c r="O18" s="19" t="n">
        <f aca="false">M18-C18</f>
        <v>-2157.91</v>
      </c>
    </row>
    <row r="19" customFormat="false" ht="15" hidden="true" customHeight="false" outlineLevel="0" collapsed="false">
      <c r="A19" s="16" t="s">
        <v>50</v>
      </c>
      <c r="B19" s="17" t="s">
        <v>51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9"/>
      <c r="O19" s="19" t="n">
        <f aca="false">M19-C19</f>
        <v>0</v>
      </c>
    </row>
    <row r="20" customFormat="false" ht="15" hidden="true" customHeight="false" outlineLevel="0" collapsed="false">
      <c r="A20" s="16" t="s">
        <v>52</v>
      </c>
      <c r="B20" s="17" t="s">
        <v>53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9" t="n">
        <f aca="false">M20-C20</f>
        <v>0</v>
      </c>
    </row>
    <row r="21" customFormat="false" ht="15" hidden="true" customHeight="false" outlineLevel="0" collapsed="false">
      <c r="A21" s="16" t="s">
        <v>52</v>
      </c>
      <c r="B21" s="17" t="s">
        <v>54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9"/>
      <c r="O21" s="19" t="n">
        <f aca="false">M21-C21</f>
        <v>0</v>
      </c>
    </row>
    <row r="22" customFormat="false" ht="15" hidden="false" customHeight="false" outlineLevel="0" collapsed="false">
      <c r="A22" s="16" t="s">
        <v>55</v>
      </c>
      <c r="B22" s="17" t="s">
        <v>56</v>
      </c>
      <c r="C22" s="18" t="n">
        <v>2050</v>
      </c>
      <c r="D22" s="18" t="n">
        <v>2050</v>
      </c>
      <c r="E22" s="18" t="n">
        <v>2050</v>
      </c>
      <c r="F22" s="18" t="n">
        <v>2050</v>
      </c>
      <c r="G22" s="18" t="n">
        <v>2050</v>
      </c>
      <c r="H22" s="18" t="n">
        <v>2050</v>
      </c>
      <c r="I22" s="18" t="n">
        <v>2004.27</v>
      </c>
      <c r="J22" s="18" t="n">
        <v>1354.27</v>
      </c>
      <c r="K22" s="18" t="n">
        <v>1354.27</v>
      </c>
      <c r="L22" s="18" t="n">
        <v>1054.27</v>
      </c>
      <c r="M22" s="18" t="n">
        <v>1171.99</v>
      </c>
      <c r="N22" s="19"/>
      <c r="O22" s="19" t="n">
        <f aca="false">M22-C22</f>
        <v>-878.01</v>
      </c>
    </row>
    <row r="23" customFormat="false" ht="30" hidden="false" customHeight="false" outlineLevel="0" collapsed="false">
      <c r="A23" s="16" t="s">
        <v>57</v>
      </c>
      <c r="B23" s="17" t="s">
        <v>58</v>
      </c>
      <c r="C23" s="18" t="n">
        <v>15700</v>
      </c>
      <c r="D23" s="18" t="n">
        <v>15700</v>
      </c>
      <c r="E23" s="18" t="n">
        <v>15700</v>
      </c>
      <c r="F23" s="18" t="n">
        <v>15700</v>
      </c>
      <c r="G23" s="18" t="n">
        <v>15700</v>
      </c>
      <c r="H23" s="18" t="n">
        <v>15020</v>
      </c>
      <c r="I23" s="19" t="n">
        <v>13915</v>
      </c>
      <c r="J23" s="19" t="n">
        <v>13815</v>
      </c>
      <c r="K23" s="19" t="n">
        <v>13815</v>
      </c>
      <c r="L23" s="19" t="n">
        <v>13870.15</v>
      </c>
      <c r="M23" s="19" t="n">
        <v>13060.15</v>
      </c>
      <c r="N23" s="19"/>
      <c r="O23" s="19" t="n">
        <f aca="false">M23-C23</f>
        <v>-2639.85</v>
      </c>
    </row>
    <row r="24" customFormat="false" ht="15" hidden="false" customHeight="false" outlineLevel="0" collapsed="false">
      <c r="A24" s="16" t="s">
        <v>59</v>
      </c>
      <c r="B24" s="17" t="s">
        <v>60</v>
      </c>
      <c r="C24" s="18" t="n">
        <v>1880</v>
      </c>
      <c r="D24" s="18" t="n">
        <v>1880</v>
      </c>
      <c r="E24" s="18" t="n">
        <v>1880</v>
      </c>
      <c r="F24" s="18" t="n">
        <v>1880</v>
      </c>
      <c r="G24" s="18" t="n">
        <v>1880</v>
      </c>
      <c r="H24" s="18" t="n">
        <v>1880</v>
      </c>
      <c r="I24" s="19" t="n">
        <v>1880</v>
      </c>
      <c r="J24" s="19" t="n">
        <v>1880</v>
      </c>
      <c r="K24" s="19" t="n">
        <v>1880</v>
      </c>
      <c r="L24" s="19" t="n">
        <v>1980</v>
      </c>
      <c r="M24" s="19" t="n">
        <v>2060</v>
      </c>
      <c r="N24" s="19"/>
      <c r="O24" s="19" t="n">
        <f aca="false">M24-C24</f>
        <v>180</v>
      </c>
    </row>
    <row r="25" customFormat="false" ht="15" hidden="false" customHeight="false" outlineLevel="0" collapsed="false">
      <c r="A25" s="16" t="s">
        <v>61</v>
      </c>
      <c r="B25" s="17" t="s">
        <v>62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9" t="n">
        <v>115</v>
      </c>
      <c r="J25" s="19" t="n">
        <v>115</v>
      </c>
      <c r="K25" s="19" t="n">
        <v>115</v>
      </c>
      <c r="L25" s="19" t="n">
        <v>115</v>
      </c>
      <c r="M25" s="19" t="n">
        <v>123.4</v>
      </c>
      <c r="N25" s="19"/>
      <c r="O25" s="19" t="n">
        <f aca="false">M25-C25</f>
        <v>123.4</v>
      </c>
    </row>
    <row r="26" customFormat="false" ht="15" hidden="false" customHeight="false" outlineLevel="0" collapsed="false">
      <c r="A26" s="16" t="s">
        <v>63</v>
      </c>
      <c r="B26" s="17" t="s">
        <v>64</v>
      </c>
      <c r="C26" s="18" t="n">
        <v>1050</v>
      </c>
      <c r="D26" s="18" t="n">
        <v>1050</v>
      </c>
      <c r="E26" s="18" t="n">
        <v>1050</v>
      </c>
      <c r="F26" s="18" t="n">
        <v>1050</v>
      </c>
      <c r="G26" s="18" t="n">
        <v>1050</v>
      </c>
      <c r="H26" s="19" t="n">
        <v>1225</v>
      </c>
      <c r="I26" s="19" t="n">
        <v>1430</v>
      </c>
      <c r="J26" s="19" t="n">
        <v>1482.5</v>
      </c>
      <c r="K26" s="19" t="n">
        <v>1583.21</v>
      </c>
      <c r="L26" s="19" t="n">
        <v>1766.21</v>
      </c>
      <c r="M26" s="19" t="n">
        <v>6849.1</v>
      </c>
      <c r="N26" s="19"/>
      <c r="O26" s="19" t="n">
        <f aca="false">M26-C26</f>
        <v>5799.1</v>
      </c>
    </row>
    <row r="27" customFormat="false" ht="15.75" hidden="false" customHeight="false" outlineLevel="0" collapsed="false">
      <c r="A27" s="24" t="s">
        <v>65</v>
      </c>
      <c r="B27" s="25" t="s">
        <v>66</v>
      </c>
      <c r="C27" s="22" t="n">
        <f aca="false">C5+C17</f>
        <v>383897.76</v>
      </c>
      <c r="D27" s="22" t="n">
        <f aca="false">D5+D17</f>
        <v>383897.76</v>
      </c>
      <c r="E27" s="22" t="n">
        <f aca="false">E5+E17</f>
        <v>383897.76</v>
      </c>
      <c r="F27" s="22" t="n">
        <f aca="false">F5+F17</f>
        <v>383897.76</v>
      </c>
      <c r="G27" s="23" t="n">
        <f aca="false">G5+G17</f>
        <v>383665.16</v>
      </c>
      <c r="H27" s="23" t="n">
        <f aca="false">H5+H17</f>
        <v>383665.16</v>
      </c>
      <c r="I27" s="23" t="n">
        <f aca="false">I5+I17</f>
        <v>411438.3</v>
      </c>
      <c r="J27" s="23" t="n">
        <f aca="false">J5+J17</f>
        <v>423009</v>
      </c>
      <c r="K27" s="23" t="n">
        <f aca="false">K5+K17</f>
        <v>424579.71</v>
      </c>
      <c r="L27" s="23" t="n">
        <f aca="false">L5+L17</f>
        <v>450374.38</v>
      </c>
      <c r="M27" s="23" t="n">
        <f aca="false">M5+M17</f>
        <v>441878.13</v>
      </c>
      <c r="N27" s="23" t="n">
        <f aca="false">N5+N17</f>
        <v>0</v>
      </c>
      <c r="O27" s="23" t="n">
        <f aca="false">M27-C27</f>
        <v>57980.37</v>
      </c>
    </row>
    <row r="28" customFormat="false" ht="15.75" hidden="false" customHeight="false" outlineLevel="0" collapsed="false">
      <c r="A28" s="26" t="s">
        <v>67</v>
      </c>
      <c r="B28" s="25" t="s">
        <v>68</v>
      </c>
      <c r="C28" s="22" t="n">
        <f aca="false">C29+C30+C31+C32+C33</f>
        <v>1043793.16</v>
      </c>
      <c r="D28" s="23" t="n">
        <f aca="false">D29+D30+D31+D32+D33</f>
        <v>1104142.59</v>
      </c>
      <c r="E28" s="23" t="n">
        <f aca="false">E29+E30+E31+E32+E33</f>
        <v>1110142.59</v>
      </c>
      <c r="F28" s="23" t="n">
        <f aca="false">F29+F30+F31+F32+F33</f>
        <v>761315.42</v>
      </c>
      <c r="G28" s="23" t="n">
        <f aca="false">G29+G30+G31+G32+G33</f>
        <v>756548.02</v>
      </c>
      <c r="H28" s="23" t="n">
        <f aca="false">H29+H30+H31+H32+H33</f>
        <v>754030.19</v>
      </c>
      <c r="I28" s="23" t="n">
        <f aca="false">I29+I30+I31+I32+I33</f>
        <v>811616.98</v>
      </c>
      <c r="J28" s="23" t="n">
        <f aca="false">J29+J30+J31+J32+J33</f>
        <v>808510.15</v>
      </c>
      <c r="K28" s="23" t="n">
        <f aca="false">K29+K30+K31+K32+K33</f>
        <v>816371.92</v>
      </c>
      <c r="L28" s="23" t="n">
        <f aca="false">L29+L30+L31+L32+L33</f>
        <v>845168.45</v>
      </c>
      <c r="M28" s="23" t="n">
        <f aca="false">M29+M30+M31+M32+M33</f>
        <v>843217.84</v>
      </c>
      <c r="N28" s="23" t="n">
        <f aca="false">N29+N30+N31+N32+N33</f>
        <v>0</v>
      </c>
      <c r="O28" s="23" t="n">
        <f aca="false">M28-C28</f>
        <v>-200575.32</v>
      </c>
    </row>
    <row r="29" customFormat="false" ht="15.75" hidden="false" customHeight="false" outlineLevel="0" collapsed="false">
      <c r="A29" s="16" t="s">
        <v>69</v>
      </c>
      <c r="B29" s="27" t="s">
        <v>70</v>
      </c>
      <c r="C29" s="18" t="n">
        <v>149010.73</v>
      </c>
      <c r="D29" s="18" t="n">
        <v>149010.73</v>
      </c>
      <c r="E29" s="18" t="n">
        <v>149010.73</v>
      </c>
      <c r="F29" s="18" t="n">
        <v>149010.73</v>
      </c>
      <c r="G29" s="18" t="n">
        <v>149243.33</v>
      </c>
      <c r="H29" s="18" t="n">
        <v>149243.33</v>
      </c>
      <c r="I29" s="18" t="n">
        <v>189243.33</v>
      </c>
      <c r="J29" s="18" t="n">
        <v>189243.33</v>
      </c>
      <c r="K29" s="18" t="n">
        <v>189243.33</v>
      </c>
      <c r="L29" s="18" t="n">
        <v>218039.86</v>
      </c>
      <c r="M29" s="18" t="n">
        <v>218930.86</v>
      </c>
      <c r="N29" s="19"/>
      <c r="O29" s="19" t="n">
        <f aca="false">M29-C29</f>
        <v>69920.13</v>
      </c>
    </row>
    <row r="30" customFormat="false" ht="15.75" hidden="false" customHeight="false" outlineLevel="0" collapsed="false">
      <c r="A30" s="26" t="s">
        <v>71</v>
      </c>
      <c r="B30" s="28" t="s">
        <v>72</v>
      </c>
      <c r="C30" s="18" t="n">
        <v>490346.84</v>
      </c>
      <c r="D30" s="18" t="n">
        <v>547897.67</v>
      </c>
      <c r="E30" s="18" t="n">
        <v>553031.92</v>
      </c>
      <c r="F30" s="18" t="n">
        <v>204204.75</v>
      </c>
      <c r="G30" s="18" t="n">
        <v>199204.75</v>
      </c>
      <c r="H30" s="18" t="n">
        <v>196686.92</v>
      </c>
      <c r="I30" s="18" t="n">
        <v>215980.67</v>
      </c>
      <c r="J30" s="18" t="n">
        <v>219114.02</v>
      </c>
      <c r="K30" s="18" t="n">
        <v>219114.02</v>
      </c>
      <c r="L30" s="18" t="n">
        <v>219114.02</v>
      </c>
      <c r="M30" s="18" t="n">
        <v>213763.77</v>
      </c>
      <c r="N30" s="19"/>
      <c r="O30" s="19" t="n">
        <f aca="false">M30-C30</f>
        <v>-276583.07</v>
      </c>
    </row>
    <row r="31" customFormat="false" ht="15.75" hidden="false" customHeight="false" outlineLevel="0" collapsed="false">
      <c r="A31" s="26" t="s">
        <v>73</v>
      </c>
      <c r="B31" s="28" t="s">
        <v>74</v>
      </c>
      <c r="C31" s="18" t="n">
        <v>382595.59</v>
      </c>
      <c r="D31" s="18" t="n">
        <v>384185.19</v>
      </c>
      <c r="E31" s="18" t="n">
        <v>384185.19</v>
      </c>
      <c r="F31" s="18" t="n">
        <v>384185.19</v>
      </c>
      <c r="G31" s="18" t="n">
        <v>384185.19</v>
      </c>
      <c r="H31" s="18" t="n">
        <v>384185.19</v>
      </c>
      <c r="I31" s="18" t="n">
        <v>380688.23</v>
      </c>
      <c r="J31" s="18" t="n">
        <v>375075.8</v>
      </c>
      <c r="K31" s="18" t="n">
        <v>382937.57</v>
      </c>
      <c r="L31" s="18" t="n">
        <v>382937.57</v>
      </c>
      <c r="M31" s="18" t="n">
        <v>385446.21</v>
      </c>
      <c r="N31" s="19"/>
      <c r="O31" s="19" t="n">
        <f aca="false">M31-C31</f>
        <v>2850.62</v>
      </c>
    </row>
    <row r="32" customFormat="false" ht="15.75" hidden="false" customHeight="false" outlineLevel="0" collapsed="false">
      <c r="A32" s="26" t="s">
        <v>75</v>
      </c>
      <c r="B32" s="28" t="s">
        <v>76</v>
      </c>
      <c r="C32" s="18" t="n">
        <v>21840</v>
      </c>
      <c r="D32" s="18" t="n">
        <v>23049</v>
      </c>
      <c r="E32" s="18" t="n">
        <v>23914.75</v>
      </c>
      <c r="F32" s="18" t="n">
        <v>23914.75</v>
      </c>
      <c r="G32" s="18" t="n">
        <v>23914.75</v>
      </c>
      <c r="H32" s="18" t="n">
        <v>23914.75</v>
      </c>
      <c r="I32" s="18" t="n">
        <f aca="false">23914.75+1500</f>
        <v>25414.75</v>
      </c>
      <c r="J32" s="18" t="n">
        <f aca="false">23287+1500</f>
        <v>24787</v>
      </c>
      <c r="K32" s="18" t="n">
        <f aca="false">23287+1500</f>
        <v>24787</v>
      </c>
      <c r="L32" s="18" t="n">
        <f aca="false">23287+1500</f>
        <v>24787</v>
      </c>
      <c r="M32" s="18" t="n">
        <f aca="false">23287+1500</f>
        <v>24787</v>
      </c>
      <c r="N32" s="19"/>
      <c r="O32" s="19" t="n">
        <f aca="false">M32-C32</f>
        <v>2947</v>
      </c>
    </row>
    <row r="33" customFormat="false" ht="15" hidden="false" customHeight="false" outlineLevel="0" collapsed="false">
      <c r="A33" s="26" t="s">
        <v>77</v>
      </c>
      <c r="B33" s="29" t="s">
        <v>78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290</v>
      </c>
      <c r="J33" s="18" t="n">
        <v>290</v>
      </c>
      <c r="K33" s="18" t="n">
        <v>290</v>
      </c>
      <c r="L33" s="18" t="n">
        <v>290</v>
      </c>
      <c r="M33" s="18" t="n">
        <v>290</v>
      </c>
      <c r="N33" s="19"/>
      <c r="O33" s="19" t="n">
        <f aca="false">M33-C33</f>
        <v>290</v>
      </c>
    </row>
    <row r="34" customFormat="false" ht="15" hidden="false" customHeight="false" outlineLevel="0" collapsed="false">
      <c r="A34" s="30"/>
      <c r="B34" s="31" t="s">
        <v>79</v>
      </c>
      <c r="C34" s="22" t="n">
        <f aca="false">C27+C28</f>
        <v>1427690.92</v>
      </c>
      <c r="D34" s="22" t="n">
        <f aca="false">D27+D28</f>
        <v>1488040.35</v>
      </c>
      <c r="E34" s="22" t="n">
        <f aca="false">E27+E28</f>
        <v>1494040.35</v>
      </c>
      <c r="F34" s="22" t="n">
        <f aca="false">F27+F28</f>
        <v>1145213.18</v>
      </c>
      <c r="G34" s="22" t="n">
        <f aca="false">G27+G28</f>
        <v>1140213.18</v>
      </c>
      <c r="H34" s="22" t="n">
        <f aca="false">H27+H28</f>
        <v>1137695.35</v>
      </c>
      <c r="I34" s="22" t="n">
        <f aca="false">I27+I28</f>
        <v>1223055.28</v>
      </c>
      <c r="J34" s="22" t="n">
        <f aca="false">J27+J28</f>
        <v>1231519.15</v>
      </c>
      <c r="K34" s="22" t="n">
        <f aca="false">K27+K28</f>
        <v>1240951.63</v>
      </c>
      <c r="L34" s="22" t="n">
        <f aca="false">L27+L28</f>
        <v>1295542.83</v>
      </c>
      <c r="M34" s="22" t="n">
        <f aca="false">M27+M28</f>
        <v>1285095.97</v>
      </c>
      <c r="N34" s="23" t="n">
        <f aca="false">N27+N28</f>
        <v>0</v>
      </c>
      <c r="O34" s="23" t="n">
        <f aca="false">M34-C34</f>
        <v>-142594.95</v>
      </c>
    </row>
    <row r="35" customFormat="false" ht="15" hidden="false" customHeight="false" outlineLevel="0" collapsed="false">
      <c r="A35" s="32"/>
      <c r="B35" s="33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</row>
    <row r="36" customFormat="false" ht="15.75" hidden="false" customHeight="false" outlineLevel="0" collapsed="false">
      <c r="A36" s="35" t="s">
        <v>80</v>
      </c>
      <c r="B36" s="36"/>
      <c r="O36" s="1" t="s">
        <v>1</v>
      </c>
    </row>
    <row r="37" customFormat="false" ht="63.75" hidden="false" customHeight="false" outlineLevel="0" collapsed="false">
      <c r="A37" s="5" t="s">
        <v>81</v>
      </c>
      <c r="B37" s="5" t="s">
        <v>82</v>
      </c>
      <c r="C37" s="5" t="s">
        <v>4</v>
      </c>
      <c r="D37" s="6" t="s">
        <v>5</v>
      </c>
      <c r="E37" s="6" t="s">
        <v>5</v>
      </c>
      <c r="F37" s="6" t="s">
        <v>5</v>
      </c>
      <c r="G37" s="6" t="s">
        <v>5</v>
      </c>
      <c r="H37" s="6" t="s">
        <v>5</v>
      </c>
      <c r="I37" s="6" t="s">
        <v>5</v>
      </c>
      <c r="J37" s="6" t="s">
        <v>5</v>
      </c>
      <c r="K37" s="6" t="s">
        <v>5</v>
      </c>
      <c r="L37" s="6" t="s">
        <v>5</v>
      </c>
      <c r="M37" s="7" t="s">
        <v>6</v>
      </c>
      <c r="N37" s="8" t="s">
        <v>7</v>
      </c>
      <c r="O37" s="7" t="s">
        <v>8</v>
      </c>
    </row>
    <row r="38" customFormat="false" ht="64.5" hidden="false" customHeight="false" outlineLevel="0" collapsed="false">
      <c r="A38" s="9" t="s">
        <v>83</v>
      </c>
      <c r="B38" s="9" t="s">
        <v>83</v>
      </c>
      <c r="C38" s="9" t="s">
        <v>9</v>
      </c>
      <c r="D38" s="10" t="s">
        <v>10</v>
      </c>
      <c r="E38" s="10" t="s">
        <v>11</v>
      </c>
      <c r="F38" s="10" t="s">
        <v>12</v>
      </c>
      <c r="G38" s="10" t="s">
        <v>13</v>
      </c>
      <c r="H38" s="10" t="s">
        <v>14</v>
      </c>
      <c r="I38" s="10" t="s">
        <v>15</v>
      </c>
      <c r="J38" s="10" t="s">
        <v>16</v>
      </c>
      <c r="K38" s="10" t="s">
        <v>17</v>
      </c>
      <c r="L38" s="10" t="s">
        <v>18</v>
      </c>
      <c r="M38" s="10" t="s">
        <v>19</v>
      </c>
      <c r="N38" s="10" t="s">
        <v>20</v>
      </c>
      <c r="O38" s="9" t="s">
        <v>21</v>
      </c>
    </row>
    <row r="39" customFormat="false" ht="25.5" hidden="false" customHeight="false" outlineLevel="0" collapsed="false">
      <c r="A39" s="37" t="s">
        <v>84</v>
      </c>
      <c r="B39" s="38" t="s">
        <v>85</v>
      </c>
      <c r="C39" s="39" t="n">
        <v>2774.7</v>
      </c>
      <c r="D39" s="39" t="n">
        <v>2774.7</v>
      </c>
      <c r="E39" s="39" t="n">
        <v>2774.7</v>
      </c>
      <c r="F39" s="39" t="n">
        <v>2774.7</v>
      </c>
      <c r="G39" s="39" t="n">
        <v>2774.7</v>
      </c>
      <c r="H39" s="39" t="n">
        <v>2774.7</v>
      </c>
      <c r="I39" s="39" t="n">
        <v>2774.7</v>
      </c>
      <c r="J39" s="39" t="n">
        <v>2774.7</v>
      </c>
      <c r="K39" s="39" t="n">
        <v>2774.7</v>
      </c>
      <c r="L39" s="39" t="n">
        <v>3198.88</v>
      </c>
      <c r="M39" s="39" t="n">
        <v>3301.2</v>
      </c>
      <c r="N39" s="39"/>
      <c r="O39" s="19" t="n">
        <f aca="false">M39-C39</f>
        <v>526.5</v>
      </c>
    </row>
    <row r="40" customFormat="false" ht="38.25" hidden="false" customHeight="false" outlineLevel="0" collapsed="false">
      <c r="A40" s="40" t="s">
        <v>86</v>
      </c>
      <c r="B40" s="41" t="s">
        <v>87</v>
      </c>
      <c r="C40" s="42" t="n">
        <v>6882.98</v>
      </c>
      <c r="D40" s="42" t="n">
        <v>6882.98</v>
      </c>
      <c r="E40" s="42" t="n">
        <v>6882.98</v>
      </c>
      <c r="F40" s="42" t="n">
        <v>6882.98</v>
      </c>
      <c r="G40" s="42" t="n">
        <v>6882.98</v>
      </c>
      <c r="H40" s="42" t="n">
        <v>6882.98</v>
      </c>
      <c r="I40" s="42" t="n">
        <v>6882.98</v>
      </c>
      <c r="J40" s="42" t="n">
        <v>6882.98</v>
      </c>
      <c r="K40" s="42" t="n">
        <v>6882.98</v>
      </c>
      <c r="L40" s="42" t="n">
        <v>6882.98</v>
      </c>
      <c r="M40" s="42" t="n">
        <v>6656.38</v>
      </c>
      <c r="N40" s="42"/>
      <c r="O40" s="19" t="n">
        <f aca="false">M40-C40</f>
        <v>-226.599999999999</v>
      </c>
    </row>
    <row r="41" customFormat="false" ht="15" hidden="false" customHeight="false" outlineLevel="0" collapsed="false">
      <c r="A41" s="40" t="s">
        <v>88</v>
      </c>
      <c r="B41" s="43" t="s">
        <v>89</v>
      </c>
      <c r="C41" s="42" t="n">
        <v>75548.7</v>
      </c>
      <c r="D41" s="42" t="n">
        <v>75536.93</v>
      </c>
      <c r="E41" s="42" t="n">
        <v>75536.93</v>
      </c>
      <c r="F41" s="42" t="n">
        <v>75536.93</v>
      </c>
      <c r="G41" s="42" t="n">
        <v>75536.93</v>
      </c>
      <c r="H41" s="42" t="n">
        <v>75436.91</v>
      </c>
      <c r="I41" s="42" t="n">
        <v>75930.81</v>
      </c>
      <c r="J41" s="42" t="n">
        <v>75930.81</v>
      </c>
      <c r="K41" s="42" t="n">
        <v>75930.44</v>
      </c>
      <c r="L41" s="42" t="n">
        <v>75506.26</v>
      </c>
      <c r="M41" s="42" t="n">
        <v>68768.44</v>
      </c>
      <c r="N41" s="42" t="n">
        <v>-10122.22</v>
      </c>
      <c r="O41" s="19" t="n">
        <f aca="false">M41-C41</f>
        <v>-6780.26</v>
      </c>
    </row>
    <row r="42" customFormat="false" ht="15" hidden="false" customHeight="false" outlineLevel="0" collapsed="false">
      <c r="A42" s="40" t="s">
        <v>90</v>
      </c>
      <c r="B42" s="43" t="s">
        <v>91</v>
      </c>
      <c r="C42" s="42" t="n">
        <v>16.05</v>
      </c>
      <c r="D42" s="42" t="n">
        <v>5.23</v>
      </c>
      <c r="E42" s="42" t="n">
        <v>5.23</v>
      </c>
      <c r="F42" s="42" t="n">
        <v>5.23</v>
      </c>
      <c r="G42" s="42" t="n">
        <v>5.23</v>
      </c>
      <c r="H42" s="42" t="n">
        <v>5.23</v>
      </c>
      <c r="I42" s="42" t="n">
        <v>5.23</v>
      </c>
      <c r="J42" s="42" t="n">
        <v>5.23</v>
      </c>
      <c r="K42" s="42" t="n">
        <v>5.23</v>
      </c>
      <c r="L42" s="42" t="n">
        <v>5.23</v>
      </c>
      <c r="M42" s="42" t="n">
        <v>5.23</v>
      </c>
      <c r="N42" s="42"/>
      <c r="O42" s="19" t="n">
        <f aca="false">M42-C42</f>
        <v>-10.82</v>
      </c>
    </row>
    <row r="43" customFormat="false" ht="25.5" hidden="false" customHeight="false" outlineLevel="0" collapsed="false">
      <c r="A43" s="40" t="s">
        <v>92</v>
      </c>
      <c r="B43" s="41" t="s">
        <v>93</v>
      </c>
      <c r="C43" s="42" t="n">
        <v>17354</v>
      </c>
      <c r="D43" s="42" t="n">
        <v>17354</v>
      </c>
      <c r="E43" s="42" t="n">
        <v>17055.76</v>
      </c>
      <c r="F43" s="42" t="n">
        <v>17055.76</v>
      </c>
      <c r="G43" s="42" t="n">
        <v>17055.76</v>
      </c>
      <c r="H43" s="42" t="n">
        <v>16277.48</v>
      </c>
      <c r="I43" s="42" t="n">
        <v>16277.48</v>
      </c>
      <c r="J43" s="42" t="n">
        <v>16277.48</v>
      </c>
      <c r="K43" s="42" t="n">
        <v>16277.48</v>
      </c>
      <c r="L43" s="42" t="n">
        <v>16277.48</v>
      </c>
      <c r="M43" s="42" t="n">
        <v>15718.1</v>
      </c>
      <c r="N43" s="42"/>
      <c r="O43" s="19" t="n">
        <f aca="false">M43-C43</f>
        <v>-1635.9</v>
      </c>
    </row>
    <row r="44" customFormat="false" ht="15" hidden="false" customHeight="false" outlineLevel="0" collapsed="false">
      <c r="A44" s="40" t="s">
        <v>94</v>
      </c>
      <c r="B44" s="43" t="s">
        <v>95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/>
      <c r="O44" s="19" t="n">
        <f aca="false">M44-C44</f>
        <v>0</v>
      </c>
    </row>
    <row r="45" customFormat="false" ht="15" hidden="false" customHeight="false" outlineLevel="0" collapsed="false">
      <c r="A45" s="40" t="s">
        <v>96</v>
      </c>
      <c r="B45" s="43" t="s">
        <v>97</v>
      </c>
      <c r="C45" s="42" t="n">
        <v>1500</v>
      </c>
      <c r="D45" s="42" t="n">
        <v>1500</v>
      </c>
      <c r="E45" s="42" t="n">
        <v>1500</v>
      </c>
      <c r="F45" s="42" t="n">
        <v>3015.69</v>
      </c>
      <c r="G45" s="42" t="n">
        <v>3015.69</v>
      </c>
      <c r="H45" s="42" t="n">
        <v>2205.89</v>
      </c>
      <c r="I45" s="42" t="n">
        <v>5085.17</v>
      </c>
      <c r="J45" s="42" t="n">
        <v>8473.51</v>
      </c>
      <c r="K45" s="42" t="n">
        <v>8357.51</v>
      </c>
      <c r="L45" s="42" t="n">
        <v>11256.02</v>
      </c>
      <c r="M45" s="42" t="n">
        <v>10714</v>
      </c>
      <c r="N45" s="42"/>
      <c r="O45" s="19" t="n">
        <f aca="false">M45-C45</f>
        <v>9214</v>
      </c>
    </row>
    <row r="46" customFormat="false" ht="15" hidden="false" customHeight="false" outlineLevel="0" collapsed="false">
      <c r="A46" s="40" t="s">
        <v>98</v>
      </c>
      <c r="B46" s="43" t="s">
        <v>99</v>
      </c>
      <c r="C46" s="42" t="n">
        <v>119247.99</v>
      </c>
      <c r="D46" s="42" t="n">
        <v>119247.99</v>
      </c>
      <c r="E46" s="42" t="n">
        <v>120030.9</v>
      </c>
      <c r="F46" s="42" t="n">
        <v>83028.44</v>
      </c>
      <c r="G46" s="42" t="n">
        <v>83028.44</v>
      </c>
      <c r="H46" s="42" t="n">
        <v>83678.02</v>
      </c>
      <c r="I46" s="42" t="n">
        <v>88071.17</v>
      </c>
      <c r="J46" s="42" t="n">
        <v>89094.74</v>
      </c>
      <c r="K46" s="42" t="n">
        <v>89300.35</v>
      </c>
      <c r="L46" s="42" t="n">
        <v>101121.68</v>
      </c>
      <c r="M46" s="42" t="n">
        <v>96153.66</v>
      </c>
      <c r="N46" s="42" t="n">
        <v>1093902.84</v>
      </c>
      <c r="O46" s="19" t="n">
        <f aca="false">M46-C46</f>
        <v>-23094.33</v>
      </c>
    </row>
    <row r="47" customFormat="false" ht="15" hidden="false" customHeight="false" outlineLevel="0" collapsed="false">
      <c r="A47" s="44" t="s">
        <v>100</v>
      </c>
      <c r="B47" s="45" t="s">
        <v>101</v>
      </c>
      <c r="C47" s="46" t="n">
        <f aca="false">SUM(C39:C46)</f>
        <v>223324.42</v>
      </c>
      <c r="D47" s="46" t="n">
        <f aca="false">SUM(D39:D46)</f>
        <v>223301.83</v>
      </c>
      <c r="E47" s="46" t="n">
        <f aca="false">SUM(E39:E46)</f>
        <v>223786.5</v>
      </c>
      <c r="F47" s="46" t="n">
        <f aca="false">SUM(F39:F46)</f>
        <v>188299.73</v>
      </c>
      <c r="G47" s="46" t="n">
        <f aca="false">SUM(G39:G46)</f>
        <v>188299.73</v>
      </c>
      <c r="H47" s="46" t="n">
        <f aca="false">SUM(H39:H46)</f>
        <v>187261.21</v>
      </c>
      <c r="I47" s="46" t="n">
        <f aca="false">SUM(I39:I46)</f>
        <v>195027.54</v>
      </c>
      <c r="J47" s="46" t="n">
        <f aca="false">SUM(J39:J46)</f>
        <v>199439.45</v>
      </c>
      <c r="K47" s="46" t="n">
        <f aca="false">SUM(K39:K46)</f>
        <v>199528.69</v>
      </c>
      <c r="L47" s="46" t="n">
        <f aca="false">SUM(L39:L46)</f>
        <v>214248.53</v>
      </c>
      <c r="M47" s="46" t="n">
        <f aca="false">SUM(M39:M46)</f>
        <v>201317.01</v>
      </c>
      <c r="N47" s="46" t="n">
        <f aca="false">SUM(N39:N46)</f>
        <v>1083780.62</v>
      </c>
      <c r="O47" s="23" t="n">
        <f aca="false">M47-C47</f>
        <v>-22007.41</v>
      </c>
    </row>
    <row r="48" customFormat="false" ht="15" hidden="false" customHeight="false" outlineLevel="0" collapsed="false">
      <c r="A48" s="40" t="s">
        <v>102</v>
      </c>
      <c r="B48" s="43" t="s">
        <v>103</v>
      </c>
      <c r="C48" s="42" t="n">
        <v>420.25</v>
      </c>
      <c r="D48" s="42" t="n">
        <v>431.17</v>
      </c>
      <c r="E48" s="42" t="n">
        <v>431.17</v>
      </c>
      <c r="F48" s="42" t="n">
        <v>431.17</v>
      </c>
      <c r="G48" s="42" t="n">
        <v>431.17</v>
      </c>
      <c r="H48" s="42" t="n">
        <v>431.17</v>
      </c>
      <c r="I48" s="42" t="n">
        <v>431.17</v>
      </c>
      <c r="J48" s="42" t="n">
        <v>431.17</v>
      </c>
      <c r="K48" s="42" t="n">
        <v>431.17</v>
      </c>
      <c r="L48" s="42" t="n">
        <v>431.17</v>
      </c>
      <c r="M48" s="42" t="n">
        <v>431.17</v>
      </c>
      <c r="N48" s="46"/>
      <c r="O48" s="19" t="n">
        <f aca="false">M48-C48</f>
        <v>10.92</v>
      </c>
    </row>
    <row r="49" customFormat="false" ht="15" hidden="false" customHeight="false" outlineLevel="0" collapsed="false">
      <c r="A49" s="44" t="s">
        <v>104</v>
      </c>
      <c r="B49" s="45" t="s">
        <v>105</v>
      </c>
      <c r="C49" s="46" t="n">
        <f aca="false">C48</f>
        <v>420.25</v>
      </c>
      <c r="D49" s="46" t="n">
        <f aca="false">D48</f>
        <v>431.17</v>
      </c>
      <c r="E49" s="46" t="n">
        <f aca="false">E48</f>
        <v>431.17</v>
      </c>
      <c r="F49" s="46" t="n">
        <f aca="false">F48</f>
        <v>431.17</v>
      </c>
      <c r="G49" s="46" t="n">
        <f aca="false">G48</f>
        <v>431.17</v>
      </c>
      <c r="H49" s="46" t="n">
        <f aca="false">H48</f>
        <v>431.17</v>
      </c>
      <c r="I49" s="46" t="n">
        <f aca="false">I48</f>
        <v>431.17</v>
      </c>
      <c r="J49" s="46" t="n">
        <f aca="false">J48</f>
        <v>431.17</v>
      </c>
      <c r="K49" s="46" t="n">
        <f aca="false">K48</f>
        <v>431.17</v>
      </c>
      <c r="L49" s="46" t="n">
        <f aca="false">L48</f>
        <v>431.17</v>
      </c>
      <c r="M49" s="46" t="n">
        <f aca="false">M48</f>
        <v>431.17</v>
      </c>
      <c r="N49" s="46"/>
      <c r="O49" s="23" t="n">
        <f aca="false">M49-C49</f>
        <v>10.92</v>
      </c>
    </row>
    <row r="50" customFormat="false" ht="38.25" hidden="false" customHeight="false" outlineLevel="0" collapsed="false">
      <c r="A50" s="40" t="s">
        <v>106</v>
      </c>
      <c r="B50" s="41" t="s">
        <v>107</v>
      </c>
      <c r="C50" s="42" t="n">
        <v>7257.94</v>
      </c>
      <c r="D50" s="42" t="n">
        <v>7257.94</v>
      </c>
      <c r="E50" s="42" t="n">
        <v>7257.94</v>
      </c>
      <c r="F50" s="42" t="n">
        <v>7257.94</v>
      </c>
      <c r="G50" s="42" t="n">
        <v>7257.94</v>
      </c>
      <c r="H50" s="42" t="n">
        <v>7257.94</v>
      </c>
      <c r="I50" s="42" t="n">
        <v>7399.6</v>
      </c>
      <c r="J50" s="42" t="n">
        <v>7436.71</v>
      </c>
      <c r="K50" s="42" t="n">
        <v>7436.71</v>
      </c>
      <c r="L50" s="42" t="n">
        <v>7781.15</v>
      </c>
      <c r="M50" s="42" t="n">
        <v>7771.14</v>
      </c>
      <c r="N50" s="42"/>
      <c r="O50" s="19" t="n">
        <f aca="false">M50-C50</f>
        <v>513.200000000001</v>
      </c>
    </row>
    <row r="51" customFormat="false" ht="26.25" hidden="false" customHeight="true" outlineLevel="0" collapsed="false">
      <c r="A51" s="44" t="s">
        <v>108</v>
      </c>
      <c r="B51" s="47" t="s">
        <v>109</v>
      </c>
      <c r="C51" s="46" t="n">
        <f aca="false">C50</f>
        <v>7257.94</v>
      </c>
      <c r="D51" s="46" t="n">
        <f aca="false">D50</f>
        <v>7257.94</v>
      </c>
      <c r="E51" s="46" t="n">
        <f aca="false">E50</f>
        <v>7257.94</v>
      </c>
      <c r="F51" s="46" t="n">
        <f aca="false">F50</f>
        <v>7257.94</v>
      </c>
      <c r="G51" s="46" t="n">
        <f aca="false">G50</f>
        <v>7257.94</v>
      </c>
      <c r="H51" s="46" t="n">
        <f aca="false">H50</f>
        <v>7257.94</v>
      </c>
      <c r="I51" s="46" t="n">
        <f aca="false">I50</f>
        <v>7399.6</v>
      </c>
      <c r="J51" s="46" t="n">
        <f aca="false">J50</f>
        <v>7436.71</v>
      </c>
      <c r="K51" s="46" t="n">
        <f aca="false">K50</f>
        <v>7436.71</v>
      </c>
      <c r="L51" s="46" t="n">
        <f aca="false">L50</f>
        <v>7781.15</v>
      </c>
      <c r="M51" s="46" t="n">
        <f aca="false">M50</f>
        <v>7771.14</v>
      </c>
      <c r="N51" s="46" t="n">
        <f aca="false">N50</f>
        <v>0</v>
      </c>
      <c r="O51" s="23" t="n">
        <f aca="false">M51-C51</f>
        <v>513.200000000001</v>
      </c>
    </row>
    <row r="52" customFormat="false" ht="15" hidden="false" customHeight="false" outlineLevel="0" collapsed="false">
      <c r="A52" s="40" t="s">
        <v>110</v>
      </c>
      <c r="B52" s="43" t="s">
        <v>111</v>
      </c>
      <c r="C52" s="42" t="n">
        <v>1443.53</v>
      </c>
      <c r="D52" s="42" t="n">
        <v>1443.535</v>
      </c>
      <c r="E52" s="42" t="n">
        <v>1735.78</v>
      </c>
      <c r="F52" s="42" t="n">
        <v>1735.78</v>
      </c>
      <c r="G52" s="42" t="n">
        <v>1735.78</v>
      </c>
      <c r="H52" s="42" t="n">
        <v>1735.78</v>
      </c>
      <c r="I52" s="42" t="n">
        <v>1735.78</v>
      </c>
      <c r="J52" s="42" t="n">
        <v>1735.78</v>
      </c>
      <c r="K52" s="42" t="n">
        <v>1735.78</v>
      </c>
      <c r="L52" s="42" t="n">
        <v>1735.78</v>
      </c>
      <c r="M52" s="42" t="n">
        <v>1735.78</v>
      </c>
      <c r="N52" s="42"/>
      <c r="O52" s="19" t="n">
        <f aca="false">M52-C52</f>
        <v>292.25</v>
      </c>
    </row>
    <row r="53" customFormat="false" ht="15" hidden="true" customHeight="false" outlineLevel="0" collapsed="false">
      <c r="A53" s="40" t="s">
        <v>112</v>
      </c>
      <c r="B53" s="43" t="s">
        <v>113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19" t="n">
        <f aca="false">M53-C53</f>
        <v>0</v>
      </c>
    </row>
    <row r="54" customFormat="false" ht="15" hidden="false" customHeight="false" outlineLevel="0" collapsed="false">
      <c r="A54" s="40" t="s">
        <v>114</v>
      </c>
      <c r="B54" s="43" t="s">
        <v>113</v>
      </c>
      <c r="C54" s="42" t="n">
        <v>11727.51</v>
      </c>
      <c r="D54" s="42" t="n">
        <v>11727.51</v>
      </c>
      <c r="E54" s="42" t="n">
        <v>13874.26</v>
      </c>
      <c r="F54" s="42" t="n">
        <v>13874.26</v>
      </c>
      <c r="G54" s="42" t="n">
        <v>13874.26</v>
      </c>
      <c r="H54" s="42" t="n">
        <v>13874.26</v>
      </c>
      <c r="I54" s="42" t="n">
        <v>13874.26</v>
      </c>
      <c r="J54" s="42" t="n">
        <v>13993.77</v>
      </c>
      <c r="K54" s="42" t="n">
        <v>13993.77</v>
      </c>
      <c r="L54" s="42" t="n">
        <v>13993.77</v>
      </c>
      <c r="M54" s="42" t="n">
        <v>13993.77</v>
      </c>
      <c r="N54" s="42"/>
      <c r="O54" s="19" t="n">
        <f aca="false">M54-C54</f>
        <v>2266.26</v>
      </c>
    </row>
    <row r="55" customFormat="false" ht="15" hidden="false" customHeight="false" outlineLevel="0" collapsed="false">
      <c r="A55" s="40" t="s">
        <v>115</v>
      </c>
      <c r="B55" s="43" t="s">
        <v>116</v>
      </c>
      <c r="C55" s="42" t="n">
        <v>375288.82</v>
      </c>
      <c r="D55" s="42" t="n">
        <v>383781.405</v>
      </c>
      <c r="E55" s="42" t="n">
        <v>388801.23</v>
      </c>
      <c r="F55" s="42" t="n">
        <v>86060.68</v>
      </c>
      <c r="G55" s="42" t="n">
        <v>86060.68</v>
      </c>
      <c r="H55" s="42" t="n">
        <v>86441.68</v>
      </c>
      <c r="I55" s="42" t="n">
        <v>107745.92</v>
      </c>
      <c r="J55" s="42" t="n">
        <v>102304.92</v>
      </c>
      <c r="K55" s="42" t="n">
        <v>102304.92</v>
      </c>
      <c r="L55" s="42" t="n">
        <v>103495.25</v>
      </c>
      <c r="M55" s="42" t="n">
        <v>103495.25</v>
      </c>
      <c r="N55" s="42"/>
      <c r="O55" s="19" t="n">
        <f aca="false">M55-C55</f>
        <v>-271793.57</v>
      </c>
    </row>
    <row r="56" customFormat="false" ht="15" hidden="false" customHeight="false" outlineLevel="0" collapsed="false">
      <c r="A56" s="40" t="s">
        <v>117</v>
      </c>
      <c r="B56" s="43" t="s">
        <v>118</v>
      </c>
      <c r="C56" s="42" t="n">
        <v>100</v>
      </c>
      <c r="D56" s="42" t="n">
        <v>100</v>
      </c>
      <c r="E56" s="42" t="n">
        <v>100</v>
      </c>
      <c r="F56" s="42" t="n">
        <v>100</v>
      </c>
      <c r="G56" s="42" t="n">
        <v>100</v>
      </c>
      <c r="H56" s="42" t="n">
        <v>100</v>
      </c>
      <c r="I56" s="42" t="n">
        <v>100</v>
      </c>
      <c r="J56" s="42" t="n">
        <v>100</v>
      </c>
      <c r="K56" s="42" t="n">
        <v>100</v>
      </c>
      <c r="L56" s="42" t="n">
        <v>100</v>
      </c>
      <c r="M56" s="42" t="n">
        <v>100</v>
      </c>
      <c r="N56" s="42"/>
      <c r="O56" s="19" t="n">
        <f aca="false">M56-C56</f>
        <v>0</v>
      </c>
    </row>
    <row r="57" customFormat="false" ht="15" hidden="false" customHeight="false" outlineLevel="0" collapsed="false">
      <c r="A57" s="44" t="s">
        <v>119</v>
      </c>
      <c r="B57" s="45" t="s">
        <v>120</v>
      </c>
      <c r="C57" s="46" t="n">
        <f aca="false">SUM(C52:C56)</f>
        <v>388559.86</v>
      </c>
      <c r="D57" s="46" t="n">
        <f aca="false">SUM(D52:D56)</f>
        <v>397052.45</v>
      </c>
      <c r="E57" s="46" t="n">
        <f aca="false">SUM(E52:E56)</f>
        <v>404511.27</v>
      </c>
      <c r="F57" s="46" t="n">
        <f aca="false">SUM(F52:F56)</f>
        <v>101770.72</v>
      </c>
      <c r="G57" s="46" t="n">
        <f aca="false">SUM(G52:G56)</f>
        <v>101770.72</v>
      </c>
      <c r="H57" s="46" t="n">
        <f aca="false">SUM(H52:H56)</f>
        <v>102151.72</v>
      </c>
      <c r="I57" s="46" t="n">
        <f aca="false">SUM(I52:I56)</f>
        <v>123455.96</v>
      </c>
      <c r="J57" s="46" t="n">
        <f aca="false">SUM(J52:J56)</f>
        <v>118134.47</v>
      </c>
      <c r="K57" s="46" t="n">
        <f aca="false">SUM(K52:K56)</f>
        <v>118134.47</v>
      </c>
      <c r="L57" s="46" t="n">
        <f aca="false">SUM(L52:L56)</f>
        <v>119324.8</v>
      </c>
      <c r="M57" s="46" t="n">
        <f aca="false">SUM(M52:M56)</f>
        <v>119324.8</v>
      </c>
      <c r="N57" s="46" t="n">
        <f aca="false">SUM(N52:N56)</f>
        <v>0</v>
      </c>
      <c r="O57" s="23" t="n">
        <f aca="false">M57-C57</f>
        <v>-269235.06</v>
      </c>
    </row>
    <row r="58" customFormat="false" ht="15" hidden="false" customHeight="false" outlineLevel="0" collapsed="false">
      <c r="A58" s="40" t="s">
        <v>121</v>
      </c>
      <c r="B58" s="48" t="s">
        <v>122</v>
      </c>
      <c r="C58" s="42" t="n">
        <v>4756.44</v>
      </c>
      <c r="D58" s="42" t="n">
        <v>4756.44</v>
      </c>
      <c r="E58" s="42" t="n">
        <v>5647.07</v>
      </c>
      <c r="F58" s="42" t="n">
        <v>5647.07</v>
      </c>
      <c r="G58" s="42" t="n">
        <v>5647.07</v>
      </c>
      <c r="H58" s="42" t="n">
        <v>4747.36</v>
      </c>
      <c r="I58" s="42" t="n">
        <v>4225.67</v>
      </c>
      <c r="J58" s="42" t="n">
        <v>4225.67</v>
      </c>
      <c r="K58" s="42" t="n">
        <v>4225.67</v>
      </c>
      <c r="L58" s="42" t="n">
        <v>4225.67</v>
      </c>
      <c r="M58" s="42" t="n">
        <v>4225.67</v>
      </c>
      <c r="N58" s="42" t="n">
        <v>68089.16</v>
      </c>
      <c r="O58" s="19" t="n">
        <f aca="false">M58-C58</f>
        <v>-530.77</v>
      </c>
    </row>
    <row r="59" customFormat="false" ht="15" hidden="false" customHeight="false" outlineLevel="0" collapsed="false">
      <c r="A59" s="40" t="s">
        <v>123</v>
      </c>
      <c r="B59" s="43" t="s">
        <v>124</v>
      </c>
      <c r="C59" s="42" t="n">
        <v>59597.01</v>
      </c>
      <c r="D59" s="42" t="n">
        <v>52241.91</v>
      </c>
      <c r="E59" s="42" t="n">
        <v>52241.91</v>
      </c>
      <c r="F59" s="42" t="n">
        <v>51015.91</v>
      </c>
      <c r="G59" s="42" t="n">
        <v>51015.91</v>
      </c>
      <c r="H59" s="42" t="n">
        <v>48502.26</v>
      </c>
      <c r="I59" s="42" t="n">
        <v>50408.52</v>
      </c>
      <c r="J59" s="42" t="n">
        <v>63374.7</v>
      </c>
      <c r="K59" s="42" t="n">
        <v>63422.7</v>
      </c>
      <c r="L59" s="42" t="n">
        <v>63441.5</v>
      </c>
      <c r="M59" s="42" t="n">
        <v>63484.29</v>
      </c>
      <c r="N59" s="42" t="n">
        <v>-290546.03</v>
      </c>
      <c r="O59" s="19" t="n">
        <f aca="false">M59-C59</f>
        <v>3887.28</v>
      </c>
    </row>
    <row r="60" customFormat="false" ht="15" hidden="false" customHeight="false" outlineLevel="0" collapsed="false">
      <c r="A60" s="40" t="s">
        <v>125</v>
      </c>
      <c r="B60" s="43" t="s">
        <v>126</v>
      </c>
      <c r="C60" s="42" t="n">
        <v>37512.935</v>
      </c>
      <c r="D60" s="42" t="n">
        <v>44318.525</v>
      </c>
      <c r="E60" s="42" t="n">
        <v>47348.82</v>
      </c>
      <c r="F60" s="42" t="n">
        <v>46971.04</v>
      </c>
      <c r="G60" s="42" t="n">
        <v>45837.98</v>
      </c>
      <c r="H60" s="42" t="n">
        <v>41783.29</v>
      </c>
      <c r="I60" s="42" t="n">
        <v>57743.84</v>
      </c>
      <c r="J60" s="42" t="n">
        <v>57743.82</v>
      </c>
      <c r="K60" s="42" t="n">
        <v>57695.82</v>
      </c>
      <c r="L60" s="42" t="n">
        <v>57695.82</v>
      </c>
      <c r="M60" s="42" t="n">
        <v>57386.86</v>
      </c>
      <c r="N60" s="42" t="n">
        <v>-736331.75</v>
      </c>
      <c r="O60" s="19" t="n">
        <f aca="false">M60-C60</f>
        <v>19873.925</v>
      </c>
    </row>
    <row r="61" customFormat="false" ht="25.5" hidden="false" customHeight="false" outlineLevel="0" collapsed="false">
      <c r="A61" s="40" t="s">
        <v>127</v>
      </c>
      <c r="B61" s="41" t="s">
        <v>128</v>
      </c>
      <c r="C61" s="42" t="n">
        <v>0.91</v>
      </c>
      <c r="D61" s="42" t="n">
        <v>0.91</v>
      </c>
      <c r="E61" s="42" t="n">
        <v>0.91</v>
      </c>
      <c r="F61" s="42" t="n">
        <v>0.91</v>
      </c>
      <c r="G61" s="42" t="n">
        <v>0.91</v>
      </c>
      <c r="H61" s="42" t="n">
        <v>0.91</v>
      </c>
      <c r="I61" s="42" t="n">
        <v>0.91</v>
      </c>
      <c r="J61" s="42" t="n">
        <v>0.93</v>
      </c>
      <c r="K61" s="42" t="n">
        <v>0.93</v>
      </c>
      <c r="L61" s="42" t="n">
        <v>0.93</v>
      </c>
      <c r="M61" s="42" t="n">
        <v>0.93</v>
      </c>
      <c r="N61" s="42"/>
      <c r="O61" s="19" t="n">
        <f aca="false">M61-C61</f>
        <v>0.02</v>
      </c>
    </row>
    <row r="62" customFormat="false" ht="15" hidden="false" customHeight="false" outlineLevel="0" collapsed="false">
      <c r="A62" s="44" t="s">
        <v>129</v>
      </c>
      <c r="B62" s="45" t="s">
        <v>130</v>
      </c>
      <c r="C62" s="46" t="n">
        <f aca="false">SUM(C58:C61)</f>
        <v>101867.295</v>
      </c>
      <c r="D62" s="46" t="n">
        <f aca="false">SUM(D58:D61)</f>
        <v>101317.785</v>
      </c>
      <c r="E62" s="46" t="n">
        <f aca="false">SUM(E58:E61)</f>
        <v>105238.71</v>
      </c>
      <c r="F62" s="46" t="n">
        <f aca="false">SUM(F58:F61)</f>
        <v>103634.93</v>
      </c>
      <c r="G62" s="46" t="n">
        <f aca="false">SUM(G58:G61)</f>
        <v>102501.87</v>
      </c>
      <c r="H62" s="46" t="n">
        <f aca="false">SUM(H58:H61)</f>
        <v>95033.82</v>
      </c>
      <c r="I62" s="46" t="n">
        <f aca="false">SUM(I58:I61)</f>
        <v>112378.94</v>
      </c>
      <c r="J62" s="46" t="n">
        <f aca="false">SUM(J58:J61)</f>
        <v>125345.12</v>
      </c>
      <c r="K62" s="46" t="n">
        <f aca="false">SUM(K58:K61)</f>
        <v>125345.12</v>
      </c>
      <c r="L62" s="46" t="n">
        <f aca="false">SUM(L58:L61)</f>
        <v>125363.92</v>
      </c>
      <c r="M62" s="46" t="n">
        <f aca="false">SUM(M58:M61)</f>
        <v>125097.75</v>
      </c>
      <c r="N62" s="46" t="n">
        <f aca="false">SUM(N58:N61)</f>
        <v>-958788.62</v>
      </c>
      <c r="O62" s="23" t="n">
        <f aca="false">M62-C62</f>
        <v>23230.455</v>
      </c>
    </row>
    <row r="63" customFormat="false" ht="15" hidden="false" customHeight="false" outlineLevel="0" collapsed="false">
      <c r="A63" s="40" t="s">
        <v>131</v>
      </c>
      <c r="B63" s="43" t="s">
        <v>132</v>
      </c>
      <c r="C63" s="42" t="n">
        <v>162793.92</v>
      </c>
      <c r="D63" s="42" t="n">
        <v>162793.92</v>
      </c>
      <c r="E63" s="42" t="n">
        <v>166094.22</v>
      </c>
      <c r="F63" s="42" t="n">
        <v>166359.22</v>
      </c>
      <c r="G63" s="42" t="n">
        <v>166359.22</v>
      </c>
      <c r="H63" s="42" t="n">
        <v>166359.22</v>
      </c>
      <c r="I63" s="42" t="n">
        <v>165496.89</v>
      </c>
      <c r="J63" s="42" t="n">
        <v>165496.89</v>
      </c>
      <c r="K63" s="42" t="n">
        <v>170413.24</v>
      </c>
      <c r="L63" s="42" t="n">
        <v>177993.83</v>
      </c>
      <c r="M63" s="42" t="n">
        <v>177593.56</v>
      </c>
      <c r="N63" s="42"/>
      <c r="O63" s="19" t="n">
        <f aca="false">M63-C63</f>
        <v>14799.64</v>
      </c>
    </row>
    <row r="64" customFormat="false" ht="15" hidden="false" customHeight="false" outlineLevel="0" collapsed="false">
      <c r="A64" s="40" t="s">
        <v>133</v>
      </c>
      <c r="B64" s="43" t="s">
        <v>134</v>
      </c>
      <c r="C64" s="42" t="n">
        <v>376073.04</v>
      </c>
      <c r="D64" s="42" t="n">
        <v>408011.81</v>
      </c>
      <c r="E64" s="42" t="n">
        <v>408192.1</v>
      </c>
      <c r="F64" s="42" t="n">
        <v>409602.91</v>
      </c>
      <c r="G64" s="42" t="n">
        <v>410735.96</v>
      </c>
      <c r="H64" s="42" t="n">
        <v>411459.98</v>
      </c>
      <c r="I64" s="42" t="n">
        <v>430419.95</v>
      </c>
      <c r="J64" s="42" t="n">
        <v>428581.34</v>
      </c>
      <c r="K64" s="42" t="n">
        <v>431599.27</v>
      </c>
      <c r="L64" s="42" t="n">
        <v>436969.29</v>
      </c>
      <c r="M64" s="42" t="n">
        <v>442758.63</v>
      </c>
      <c r="N64" s="42"/>
      <c r="O64" s="19" t="n">
        <f aca="false">M64-C64</f>
        <v>66685.59</v>
      </c>
    </row>
    <row r="65" customFormat="false" ht="15" hidden="false" customHeight="false" outlineLevel="0" collapsed="false">
      <c r="A65" s="40" t="s">
        <v>135</v>
      </c>
      <c r="B65" s="43" t="s">
        <v>136</v>
      </c>
      <c r="C65" s="42" t="n">
        <v>41040.675</v>
      </c>
      <c r="D65" s="42" t="n">
        <v>44706.26</v>
      </c>
      <c r="E65" s="42" t="n">
        <v>45216.6</v>
      </c>
      <c r="F65" s="42" t="n">
        <v>44951.6</v>
      </c>
      <c r="G65" s="42" t="n">
        <v>44951.6</v>
      </c>
      <c r="H65" s="42" t="n">
        <v>43307.75</v>
      </c>
      <c r="I65" s="42" t="n">
        <v>51470.43</v>
      </c>
      <c r="J65" s="42" t="n">
        <v>51627.3</v>
      </c>
      <c r="K65" s="42" t="n">
        <v>51973.73</v>
      </c>
      <c r="L65" s="42" t="n">
        <v>53869.16</v>
      </c>
      <c r="M65" s="42" t="n">
        <v>52489.27</v>
      </c>
      <c r="N65" s="42"/>
      <c r="O65" s="19" t="n">
        <f aca="false">M65-C65</f>
        <v>11448.595</v>
      </c>
    </row>
    <row r="66" customFormat="false" ht="25.5" hidden="false" customHeight="false" outlineLevel="0" collapsed="false">
      <c r="A66" s="40" t="s">
        <v>137</v>
      </c>
      <c r="B66" s="41" t="s">
        <v>138</v>
      </c>
      <c r="C66" s="42" t="n">
        <v>0</v>
      </c>
      <c r="D66" s="42" t="n">
        <v>0</v>
      </c>
      <c r="E66" s="42" t="n">
        <v>0</v>
      </c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/>
      <c r="O66" s="19" t="n">
        <f aca="false">M66-C66</f>
        <v>0</v>
      </c>
    </row>
    <row r="67" customFormat="false" ht="15" hidden="false" customHeight="false" outlineLevel="0" collapsed="false">
      <c r="A67" s="40" t="s">
        <v>139</v>
      </c>
      <c r="B67" s="43" t="s">
        <v>140</v>
      </c>
      <c r="C67" s="42" t="n">
        <v>1256.59</v>
      </c>
      <c r="D67" s="42" t="n">
        <v>1256.59</v>
      </c>
      <c r="E67" s="42" t="n">
        <v>1256.595</v>
      </c>
      <c r="F67" s="42" t="n">
        <v>1256.595</v>
      </c>
      <c r="G67" s="42" t="n">
        <v>1256.595</v>
      </c>
      <c r="H67" s="42" t="n">
        <v>1256.595</v>
      </c>
      <c r="I67" s="42" t="n">
        <v>1256.595</v>
      </c>
      <c r="J67" s="42" t="n">
        <v>1256.59</v>
      </c>
      <c r="K67" s="42" t="n">
        <v>1255.14</v>
      </c>
      <c r="L67" s="42" t="n">
        <v>1255.14</v>
      </c>
      <c r="M67" s="42" t="n">
        <v>1252.39</v>
      </c>
      <c r="N67" s="42"/>
      <c r="O67" s="19" t="n">
        <f aca="false">M67-C67</f>
        <v>-4.19999999999982</v>
      </c>
    </row>
    <row r="68" customFormat="false" ht="15" hidden="false" customHeight="false" outlineLevel="0" collapsed="false">
      <c r="A68" s="40" t="s">
        <v>141</v>
      </c>
      <c r="B68" s="43" t="s">
        <v>142</v>
      </c>
      <c r="C68" s="42" t="n">
        <v>25159.38</v>
      </c>
      <c r="D68" s="42" t="n">
        <v>25159.38</v>
      </c>
      <c r="E68" s="42" t="n">
        <v>25395.93</v>
      </c>
      <c r="F68" s="42" t="n">
        <v>25395.93</v>
      </c>
      <c r="G68" s="42" t="n">
        <v>25395.93</v>
      </c>
      <c r="H68" s="42" t="n">
        <v>25395.93</v>
      </c>
      <c r="I68" s="42" t="n">
        <v>27118.44</v>
      </c>
      <c r="J68" s="42" t="n">
        <v>27260.23</v>
      </c>
      <c r="K68" s="42" t="n">
        <v>27260.23</v>
      </c>
      <c r="L68" s="42" t="n">
        <v>28507.09</v>
      </c>
      <c r="M68" s="42" t="n">
        <v>27064.35</v>
      </c>
      <c r="N68" s="42"/>
      <c r="O68" s="19" t="n">
        <f aca="false">M68-C68</f>
        <v>1904.97</v>
      </c>
    </row>
    <row r="69" customFormat="false" ht="15" hidden="false" customHeight="false" outlineLevel="0" collapsed="false">
      <c r="A69" s="44" t="s">
        <v>143</v>
      </c>
      <c r="B69" s="45" t="s">
        <v>144</v>
      </c>
      <c r="C69" s="46" t="n">
        <f aca="false">SUM(C63:C68)</f>
        <v>606323.605</v>
      </c>
      <c r="D69" s="46" t="n">
        <f aca="false">SUM(D63:D68)</f>
        <v>641927.96</v>
      </c>
      <c r="E69" s="46" t="n">
        <f aca="false">SUM(E63:E68)</f>
        <v>646155.445</v>
      </c>
      <c r="F69" s="46" t="n">
        <f aca="false">SUM(F63:F68)</f>
        <v>647566.255</v>
      </c>
      <c r="G69" s="46" t="n">
        <f aca="false">SUM(G63:G68)</f>
        <v>648699.305</v>
      </c>
      <c r="H69" s="46" t="n">
        <f aca="false">SUM(H63:H68)</f>
        <v>647779.475</v>
      </c>
      <c r="I69" s="46" t="n">
        <f aca="false">SUM(I63:I68)</f>
        <v>675762.305</v>
      </c>
      <c r="J69" s="46" t="n">
        <f aca="false">SUM(J63:J68)</f>
        <v>674222.35</v>
      </c>
      <c r="K69" s="46" t="n">
        <f aca="false">SUM(K63:K68)</f>
        <v>682501.61</v>
      </c>
      <c r="L69" s="46" t="n">
        <f aca="false">SUM(L63:L68)</f>
        <v>698594.51</v>
      </c>
      <c r="M69" s="46" t="n">
        <f aca="false">SUM(M63:M68)</f>
        <v>701158.2</v>
      </c>
      <c r="N69" s="46" t="n">
        <f aca="false">SUM(N63:N68)</f>
        <v>0</v>
      </c>
      <c r="O69" s="23" t="n">
        <f aca="false">M69-C69</f>
        <v>94834.595</v>
      </c>
    </row>
    <row r="70" customFormat="false" ht="15" hidden="false" customHeight="false" outlineLevel="0" collapsed="false">
      <c r="A70" s="40" t="s">
        <v>145</v>
      </c>
      <c r="B70" s="43" t="s">
        <v>146</v>
      </c>
      <c r="C70" s="42" t="n">
        <v>51836.38</v>
      </c>
      <c r="D70" s="42" t="n">
        <v>60805.63</v>
      </c>
      <c r="E70" s="42" t="n">
        <v>60805.63</v>
      </c>
      <c r="F70" s="42" t="n">
        <v>50412.47</v>
      </c>
      <c r="G70" s="42" t="n">
        <v>50412.47</v>
      </c>
      <c r="H70" s="42" t="n">
        <v>52367.9</v>
      </c>
      <c r="I70" s="42" t="n">
        <v>62602.3</v>
      </c>
      <c r="J70" s="42" t="n">
        <v>66647.94</v>
      </c>
      <c r="K70" s="42" t="n">
        <v>66647.92</v>
      </c>
      <c r="L70" s="42" t="n">
        <v>79621.64</v>
      </c>
      <c r="M70" s="42" t="n">
        <v>79620.74</v>
      </c>
      <c r="N70" s="42"/>
      <c r="O70" s="19" t="n">
        <f aca="false">M70-C70</f>
        <v>27784.36</v>
      </c>
    </row>
    <row r="71" customFormat="false" ht="15" hidden="false" customHeight="false" outlineLevel="0" collapsed="false">
      <c r="A71" s="40" t="s">
        <v>147</v>
      </c>
      <c r="B71" s="43" t="s">
        <v>148</v>
      </c>
      <c r="C71" s="42" t="n">
        <v>16029.04</v>
      </c>
      <c r="D71" s="42" t="n">
        <v>16029.04</v>
      </c>
      <c r="E71" s="42" t="n">
        <v>16029.04</v>
      </c>
      <c r="F71" s="42" t="n">
        <v>16029.04</v>
      </c>
      <c r="G71" s="42" t="n">
        <v>16029.04</v>
      </c>
      <c r="H71" s="42" t="n">
        <v>16029.04</v>
      </c>
      <c r="I71" s="42" t="n">
        <v>16266.46</v>
      </c>
      <c r="J71" s="42" t="n">
        <v>15891.45</v>
      </c>
      <c r="K71" s="42" t="n">
        <v>15891.45</v>
      </c>
      <c r="L71" s="42" t="n">
        <v>16234.02</v>
      </c>
      <c r="M71" s="42" t="n">
        <v>16349.66</v>
      </c>
      <c r="N71" s="42"/>
      <c r="O71" s="19" t="n">
        <f aca="false">M71-C71</f>
        <v>320.619999999999</v>
      </c>
    </row>
    <row r="72" customFormat="false" ht="15" hidden="false" customHeight="false" outlineLevel="0" collapsed="false">
      <c r="A72" s="44" t="s">
        <v>149</v>
      </c>
      <c r="B72" s="45" t="s">
        <v>150</v>
      </c>
      <c r="C72" s="46" t="n">
        <f aca="false">SUM(C70:C71)</f>
        <v>67865.42</v>
      </c>
      <c r="D72" s="46" t="n">
        <f aca="false">SUM(D70:D71)</f>
        <v>76834.67</v>
      </c>
      <c r="E72" s="46" t="n">
        <f aca="false">SUM(E70:E71)</f>
        <v>76834.67</v>
      </c>
      <c r="F72" s="46" t="n">
        <f aca="false">SUM(F70:F71)</f>
        <v>66441.51</v>
      </c>
      <c r="G72" s="46" t="n">
        <f aca="false">SUM(G70:G71)</f>
        <v>66441.51</v>
      </c>
      <c r="H72" s="46" t="n">
        <f aca="false">SUM(H70:H71)</f>
        <v>68396.94</v>
      </c>
      <c r="I72" s="46" t="n">
        <f aca="false">SUM(I70:I71)</f>
        <v>78868.76</v>
      </c>
      <c r="J72" s="46" t="n">
        <f aca="false">SUM(J70:J71)</f>
        <v>82539.39</v>
      </c>
      <c r="K72" s="46" t="n">
        <f aca="false">SUM(K70:K71)</f>
        <v>82539.37</v>
      </c>
      <c r="L72" s="46" t="n">
        <f aca="false">SUM(L70:L71)</f>
        <v>95855.66</v>
      </c>
      <c r="M72" s="46" t="n">
        <f aca="false">SUM(M70:M71)</f>
        <v>95970.4</v>
      </c>
      <c r="N72" s="46" t="n">
        <f aca="false">SUM(N70:N71)</f>
        <v>0</v>
      </c>
      <c r="O72" s="23" t="n">
        <f aca="false">M72-C72</f>
        <v>28104.98</v>
      </c>
    </row>
    <row r="73" customFormat="false" ht="15" hidden="false" customHeight="false" outlineLevel="0" collapsed="false">
      <c r="A73" s="40" t="s">
        <v>151</v>
      </c>
      <c r="B73" s="43" t="s">
        <v>152</v>
      </c>
      <c r="C73" s="42" t="n">
        <v>0</v>
      </c>
      <c r="D73" s="42" t="n">
        <v>0</v>
      </c>
      <c r="E73" s="42" t="n">
        <v>0</v>
      </c>
      <c r="F73" s="42" t="n">
        <v>0</v>
      </c>
      <c r="G73" s="42" t="n">
        <v>0</v>
      </c>
      <c r="H73" s="42" t="n">
        <v>0</v>
      </c>
      <c r="I73" s="42" t="n">
        <v>0</v>
      </c>
      <c r="J73" s="42" t="n">
        <v>0</v>
      </c>
      <c r="K73" s="42" t="n">
        <v>0</v>
      </c>
      <c r="L73" s="42" t="n">
        <v>0</v>
      </c>
      <c r="M73" s="42" t="n">
        <v>116.99</v>
      </c>
      <c r="N73" s="42"/>
      <c r="O73" s="19" t="n">
        <f aca="false">M73-C73</f>
        <v>116.99</v>
      </c>
    </row>
    <row r="74" customFormat="false" ht="15" hidden="false" customHeight="false" outlineLevel="0" collapsed="false">
      <c r="A74" s="40" t="s">
        <v>153</v>
      </c>
      <c r="B74" s="43" t="s">
        <v>154</v>
      </c>
      <c r="C74" s="42" t="n">
        <v>2342.15</v>
      </c>
      <c r="D74" s="42" t="n">
        <v>2296.8</v>
      </c>
      <c r="E74" s="42" t="n">
        <v>2296.8</v>
      </c>
      <c r="F74" s="42" t="n">
        <v>1757</v>
      </c>
      <c r="G74" s="42" t="n">
        <v>1757</v>
      </c>
      <c r="H74" s="42" t="n">
        <v>1757</v>
      </c>
      <c r="I74" s="42" t="n">
        <v>1767</v>
      </c>
      <c r="J74" s="42" t="n">
        <v>1767</v>
      </c>
      <c r="K74" s="42" t="n">
        <v>2831</v>
      </c>
      <c r="L74" s="42" t="n">
        <v>2857</v>
      </c>
      <c r="M74" s="42" t="n">
        <v>2839</v>
      </c>
      <c r="N74" s="42"/>
      <c r="O74" s="19" t="n">
        <f aca="false">M74-C74</f>
        <v>496.85</v>
      </c>
    </row>
    <row r="75" customFormat="false" ht="15" hidden="false" customHeight="false" outlineLevel="0" collapsed="false">
      <c r="A75" s="40" t="s">
        <v>155</v>
      </c>
      <c r="B75" s="43" t="s">
        <v>156</v>
      </c>
      <c r="C75" s="42" t="n">
        <v>28989.38</v>
      </c>
      <c r="D75" s="42" t="n">
        <v>28989.38</v>
      </c>
      <c r="E75" s="42" t="n">
        <v>28989.38</v>
      </c>
      <c r="F75" s="42" t="n">
        <v>29515.48</v>
      </c>
      <c r="G75" s="42" t="n">
        <v>29515.48</v>
      </c>
      <c r="H75" s="42" t="n">
        <v>29497.99</v>
      </c>
      <c r="I75" s="42" t="n">
        <v>29497.99</v>
      </c>
      <c r="J75" s="42" t="n">
        <v>23737.48</v>
      </c>
      <c r="K75" s="42" t="n">
        <v>23737.48</v>
      </c>
      <c r="L75" s="42" t="n">
        <v>23737.48</v>
      </c>
      <c r="M75" s="42" t="n">
        <v>23737.49</v>
      </c>
      <c r="N75" s="42"/>
      <c r="O75" s="19" t="n">
        <f aca="false">M75-C75</f>
        <v>-5251.89</v>
      </c>
    </row>
    <row r="76" customFormat="false" ht="15" hidden="false" customHeight="false" outlineLevel="0" collapsed="false">
      <c r="A76" s="40" t="s">
        <v>157</v>
      </c>
      <c r="B76" s="43" t="s">
        <v>148</v>
      </c>
      <c r="C76" s="42" t="n">
        <v>0</v>
      </c>
      <c r="D76" s="42" t="n">
        <v>0</v>
      </c>
      <c r="E76" s="42" t="n">
        <v>0</v>
      </c>
      <c r="F76" s="42" t="n">
        <v>0</v>
      </c>
      <c r="G76" s="42" t="n"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0</v>
      </c>
      <c r="N76" s="42"/>
      <c r="O76" s="19" t="n">
        <f aca="false">M76-C76</f>
        <v>0</v>
      </c>
    </row>
    <row r="77" customFormat="false" ht="15" hidden="false" customHeight="false" outlineLevel="0" collapsed="false">
      <c r="A77" s="44" t="s">
        <v>158</v>
      </c>
      <c r="B77" s="45" t="s">
        <v>159</v>
      </c>
      <c r="C77" s="46" t="n">
        <f aca="false">SUM(C73:C76)</f>
        <v>31331.53</v>
      </c>
      <c r="D77" s="46" t="n">
        <f aca="false">SUM(D73:D76)</f>
        <v>31286.18</v>
      </c>
      <c r="E77" s="46" t="n">
        <f aca="false">SUM(E73:E76)</f>
        <v>31286.18</v>
      </c>
      <c r="F77" s="46" t="n">
        <f aca="false">SUM(F73:F76)</f>
        <v>31272.48</v>
      </c>
      <c r="G77" s="46" t="n">
        <f aca="false">SUM(G73:G76)</f>
        <v>31272.48</v>
      </c>
      <c r="H77" s="46" t="n">
        <f aca="false">SUM(H73:H76)</f>
        <v>31254.99</v>
      </c>
      <c r="I77" s="46" t="n">
        <f aca="false">SUM(I73:I76)</f>
        <v>31264.99</v>
      </c>
      <c r="J77" s="46" t="n">
        <f aca="false">SUM(J73:J76)</f>
        <v>25504.48</v>
      </c>
      <c r="K77" s="46" t="n">
        <f aca="false">SUM(K73:K76)</f>
        <v>26568.48</v>
      </c>
      <c r="L77" s="46" t="n">
        <f aca="false">SUM(L73:L76)</f>
        <v>26594.48</v>
      </c>
      <c r="M77" s="46" t="n">
        <f aca="false">SUM(M73:M76)</f>
        <v>26693.48</v>
      </c>
      <c r="N77" s="46" t="n">
        <f aca="false">SUM(N73:N76)</f>
        <v>0</v>
      </c>
      <c r="O77" s="23" t="n">
        <f aca="false">M77-C77</f>
        <v>-4638.05</v>
      </c>
    </row>
    <row r="78" customFormat="false" ht="15" hidden="true" customHeight="false" outlineLevel="0" collapsed="false">
      <c r="A78" s="40" t="s">
        <v>160</v>
      </c>
      <c r="B78" s="40" t="s">
        <v>161</v>
      </c>
      <c r="C78" s="42" t="n">
        <v>650000</v>
      </c>
      <c r="D78" s="42" t="n">
        <v>650000</v>
      </c>
      <c r="E78" s="42" t="n">
        <v>650000</v>
      </c>
      <c r="F78" s="42" t="n">
        <v>650000</v>
      </c>
      <c r="G78" s="42" t="n">
        <v>650000</v>
      </c>
      <c r="H78" s="42" t="n">
        <v>650000</v>
      </c>
      <c r="I78" s="42" t="n">
        <v>650000</v>
      </c>
      <c r="J78" s="42" t="n">
        <v>650000</v>
      </c>
      <c r="K78" s="42" t="n">
        <v>650000</v>
      </c>
      <c r="L78" s="42" t="n">
        <v>650000</v>
      </c>
      <c r="M78" s="42" t="n">
        <v>650000</v>
      </c>
      <c r="N78" s="42"/>
      <c r="O78" s="19" t="n">
        <f aca="false">M78-C78</f>
        <v>0</v>
      </c>
    </row>
    <row r="79" customFormat="false" ht="15" hidden="false" customHeight="false" outlineLevel="0" collapsed="false">
      <c r="A79" s="40" t="s">
        <v>162</v>
      </c>
      <c r="B79" s="43" t="s">
        <v>163</v>
      </c>
      <c r="C79" s="42" t="n">
        <v>6215.59</v>
      </c>
      <c r="D79" s="42" t="n">
        <v>14105.35</v>
      </c>
      <c r="E79" s="42" t="n">
        <v>19567.35</v>
      </c>
      <c r="F79" s="42" t="n">
        <v>19567.35</v>
      </c>
      <c r="G79" s="42" t="n">
        <v>19567.35</v>
      </c>
      <c r="H79" s="42" t="n">
        <v>19426.98</v>
      </c>
      <c r="I79" s="42" t="n">
        <v>19426.98</v>
      </c>
      <c r="J79" s="42" t="n">
        <v>19427.14</v>
      </c>
      <c r="K79" s="42" t="n">
        <v>19427.14</v>
      </c>
      <c r="L79" s="42" t="n">
        <v>19427.14</v>
      </c>
      <c r="M79" s="42" t="n">
        <v>19427.14</v>
      </c>
      <c r="N79" s="42"/>
      <c r="O79" s="19" t="n">
        <f aca="false">M79-C79</f>
        <v>13211.55</v>
      </c>
    </row>
    <row r="80" customFormat="false" ht="15" hidden="false" customHeight="false" outlineLevel="0" collapsed="false">
      <c r="A80" s="44" t="s">
        <v>164</v>
      </c>
      <c r="B80" s="45" t="s">
        <v>165</v>
      </c>
      <c r="C80" s="46" t="n">
        <f aca="false">SUM(C79)</f>
        <v>6215.59</v>
      </c>
      <c r="D80" s="46" t="n">
        <f aca="false">SUM(D79)</f>
        <v>14105.35</v>
      </c>
      <c r="E80" s="46" t="n">
        <f aca="false">SUM(E79)</f>
        <v>19567.35</v>
      </c>
      <c r="F80" s="46" t="n">
        <f aca="false">SUM(F79)</f>
        <v>19567.35</v>
      </c>
      <c r="G80" s="46" t="n">
        <f aca="false">SUM(G79)</f>
        <v>19567.35</v>
      </c>
      <c r="H80" s="46" t="n">
        <f aca="false">SUM(H79)</f>
        <v>19426.98</v>
      </c>
      <c r="I80" s="46" t="n">
        <f aca="false">SUM(I79)</f>
        <v>19426.98</v>
      </c>
      <c r="J80" s="46" t="n">
        <f aca="false">SUM(J79)</f>
        <v>19427.14</v>
      </c>
      <c r="K80" s="46" t="n">
        <f aca="false">SUM(K79)</f>
        <v>19427.14</v>
      </c>
      <c r="L80" s="46" t="n">
        <f aca="false">SUM(L79)</f>
        <v>19427.14</v>
      </c>
      <c r="M80" s="46" t="n">
        <f aca="false">SUM(M79)</f>
        <v>19427.14</v>
      </c>
      <c r="N80" s="46" t="n">
        <f aca="false">SUM(N78:N79)</f>
        <v>0</v>
      </c>
      <c r="O80" s="23" t="n">
        <f aca="false">M80-C80</f>
        <v>13211.55</v>
      </c>
    </row>
    <row r="81" customFormat="false" ht="15" hidden="true" customHeight="false" outlineLevel="0" collapsed="false">
      <c r="A81" s="40" t="s">
        <v>166</v>
      </c>
      <c r="B81" s="40" t="s">
        <v>161</v>
      </c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19" t="n">
        <f aca="false">M81-C81</f>
        <v>0</v>
      </c>
    </row>
    <row r="82" customFormat="false" ht="15" hidden="false" customHeight="false" outlineLevel="0" collapsed="false">
      <c r="A82" s="40" t="s">
        <v>167</v>
      </c>
      <c r="B82" s="43" t="s">
        <v>168</v>
      </c>
      <c r="C82" s="42" t="n">
        <v>2500</v>
      </c>
      <c r="D82" s="42" t="n">
        <v>2500</v>
      </c>
      <c r="E82" s="42" t="n">
        <v>2500</v>
      </c>
      <c r="F82" s="42" t="n">
        <v>2500</v>
      </c>
      <c r="G82" s="42" t="n">
        <v>2500</v>
      </c>
      <c r="H82" s="42" t="n">
        <v>2500</v>
      </c>
      <c r="I82" s="42" t="n">
        <v>2567.77</v>
      </c>
      <c r="J82" s="42" t="n">
        <v>2567.77</v>
      </c>
      <c r="K82" s="42" t="n">
        <v>2567.77</v>
      </c>
      <c r="L82" s="42" t="n">
        <v>3108.6</v>
      </c>
      <c r="M82" s="42" t="n">
        <v>3108.6</v>
      </c>
      <c r="N82" s="42"/>
      <c r="O82" s="19" t="n">
        <f aca="false">M82-C82</f>
        <v>608.6</v>
      </c>
    </row>
    <row r="83" customFormat="false" ht="15" hidden="false" customHeight="false" outlineLevel="0" collapsed="false">
      <c r="A83" s="44" t="s">
        <v>169</v>
      </c>
      <c r="B83" s="45" t="s">
        <v>170</v>
      </c>
      <c r="C83" s="46" t="n">
        <f aca="false">SUM(C81:C82)</f>
        <v>2500</v>
      </c>
      <c r="D83" s="46" t="n">
        <f aca="false">SUM(D81:D82)</f>
        <v>2500</v>
      </c>
      <c r="E83" s="46" t="n">
        <f aca="false">SUM(E81:E82)</f>
        <v>2500</v>
      </c>
      <c r="F83" s="46" t="n">
        <f aca="false">SUM(F81:F82)</f>
        <v>2500</v>
      </c>
      <c r="G83" s="46" t="n">
        <f aca="false">SUM(G81:G82)</f>
        <v>2500</v>
      </c>
      <c r="H83" s="46" t="n">
        <f aca="false">SUM(H81:H82)</f>
        <v>2500</v>
      </c>
      <c r="I83" s="46" t="n">
        <f aca="false">SUM(I81:I82)</f>
        <v>2567.77</v>
      </c>
      <c r="J83" s="46" t="n">
        <f aca="false">SUM(J81:J82)</f>
        <v>2567.77</v>
      </c>
      <c r="K83" s="46" t="n">
        <f aca="false">SUM(K81:K82)</f>
        <v>2567.77</v>
      </c>
      <c r="L83" s="46" t="n">
        <f aca="false">SUM(L81:L82)</f>
        <v>3108.6</v>
      </c>
      <c r="M83" s="46" t="n">
        <f aca="false">SUM(M81:M82)</f>
        <v>3108.6</v>
      </c>
      <c r="N83" s="46" t="n">
        <f aca="false">SUM(N81:N82)</f>
        <v>0</v>
      </c>
      <c r="O83" s="23" t="n">
        <f aca="false">M83-C83</f>
        <v>608.6</v>
      </c>
    </row>
    <row r="84" customFormat="false" ht="25.5" hidden="false" customHeight="false" outlineLevel="0" collapsed="false">
      <c r="A84" s="40" t="s">
        <v>171</v>
      </c>
      <c r="B84" s="41" t="s">
        <v>172</v>
      </c>
      <c r="C84" s="42" t="n">
        <v>25</v>
      </c>
      <c r="D84" s="42" t="n">
        <v>25</v>
      </c>
      <c r="E84" s="42" t="n">
        <v>25</v>
      </c>
      <c r="F84" s="42" t="n">
        <v>25</v>
      </c>
      <c r="G84" s="42" t="n">
        <v>25</v>
      </c>
      <c r="H84" s="42" t="n">
        <v>25</v>
      </c>
      <c r="I84" s="42" t="n">
        <v>25</v>
      </c>
      <c r="J84" s="42" t="n">
        <v>25</v>
      </c>
      <c r="K84" s="42" t="n">
        <v>25</v>
      </c>
      <c r="L84" s="42" t="n">
        <v>25</v>
      </c>
      <c r="M84" s="42" t="n">
        <v>8.41</v>
      </c>
      <c r="N84" s="42"/>
      <c r="O84" s="19" t="n">
        <f aca="false">M84-C84</f>
        <v>-16.59</v>
      </c>
    </row>
    <row r="85" customFormat="false" ht="25.5" hidden="false" customHeight="false" outlineLevel="0" collapsed="false">
      <c r="A85" s="44" t="s">
        <v>173</v>
      </c>
      <c r="B85" s="49" t="s">
        <v>174</v>
      </c>
      <c r="C85" s="46" t="n">
        <f aca="false">C84</f>
        <v>25</v>
      </c>
      <c r="D85" s="46" t="n">
        <f aca="false">D84</f>
        <v>25</v>
      </c>
      <c r="E85" s="46" t="n">
        <f aca="false">E84</f>
        <v>25</v>
      </c>
      <c r="F85" s="46" t="n">
        <f aca="false">F84</f>
        <v>25</v>
      </c>
      <c r="G85" s="46" t="n">
        <f aca="false">G84</f>
        <v>25</v>
      </c>
      <c r="H85" s="46" t="n">
        <f aca="false">H84</f>
        <v>25</v>
      </c>
      <c r="I85" s="46" t="n">
        <f aca="false">I84</f>
        <v>25</v>
      </c>
      <c r="J85" s="46" t="n">
        <f aca="false">J84</f>
        <v>25</v>
      </c>
      <c r="K85" s="46" t="n">
        <f aca="false">K84</f>
        <v>25</v>
      </c>
      <c r="L85" s="46" t="n">
        <f aca="false">L84</f>
        <v>25</v>
      </c>
      <c r="M85" s="46" t="n">
        <f aca="false">M84</f>
        <v>8.41</v>
      </c>
      <c r="N85" s="46" t="n">
        <f aca="false">N84</f>
        <v>0</v>
      </c>
      <c r="O85" s="23" t="n">
        <f aca="false">M85-C85</f>
        <v>-16.59</v>
      </c>
    </row>
    <row r="86" customFormat="false" ht="15" hidden="false" customHeight="false" outlineLevel="0" collapsed="false">
      <c r="A86" s="44"/>
      <c r="B86" s="31" t="s">
        <v>175</v>
      </c>
      <c r="C86" s="46" t="n">
        <f aca="false">C47+C51+C57+C62+C69+C72+C77+C80+C83+C85+C49</f>
        <v>1435690.91</v>
      </c>
      <c r="D86" s="46" t="n">
        <f aca="false">D47+D51+D57+D62+D69+D72+D77+D80+D83+D85+D49+0.01</f>
        <v>1496040.345</v>
      </c>
      <c r="E86" s="46" t="n">
        <f aca="false">E47+E51+E57+E62+E69+E72+E77+E80+E83+E85+E49+0.01</f>
        <v>1517594.245</v>
      </c>
      <c r="F86" s="46" t="n">
        <f aca="false">F47+F51+F57+F62+F69+F72+F77+F80+F83+F85+F49-0.01</f>
        <v>1168767.075</v>
      </c>
      <c r="G86" s="46" t="n">
        <f aca="false">G47+G51+G57+G62+G69+G72+G77+G80+G83+G85+G49</f>
        <v>1168767.075</v>
      </c>
      <c r="H86" s="46" t="n">
        <f aca="false">H47+H51+H57+H62+H69+H72+H77+H80+H83+H85+H49</f>
        <v>1161519.245</v>
      </c>
      <c r="I86" s="46" t="n">
        <f aca="false">I47+I51+I57+I62+I69+I72+I77+I80+I83+I85+I49+0.16</f>
        <v>1246609.175</v>
      </c>
      <c r="J86" s="46" t="n">
        <f aca="false">J47+J51+J57+J62+J69+J72+J77+J80+J83+J85+J49</f>
        <v>1255073.05</v>
      </c>
      <c r="K86" s="46" t="n">
        <f aca="false">K47+K51+K57+K62+K69+K72+K77+K80+K83+K85+K49</f>
        <v>1264505.53</v>
      </c>
      <c r="L86" s="46" t="n">
        <f aca="false">L47+L51+L57+L62+L69+L72+L77+L80+L83+L85+L49</f>
        <v>1310754.96</v>
      </c>
      <c r="M86" s="46" t="n">
        <f aca="false">M47+M51+M57+M62+M69+M72+M77+M80+M83+M85+M49</f>
        <v>1300308.1</v>
      </c>
      <c r="N86" s="46" t="n">
        <f aca="false">N47+N51+N57+N62+N69+N72+N77+N80+N83+N85</f>
        <v>124992</v>
      </c>
      <c r="O86" s="23" t="n">
        <f aca="false">M86-C86</f>
        <v>-135382.810000001</v>
      </c>
    </row>
  </sheetData>
  <mergeCells count="3">
    <mergeCell ref="B1:N1"/>
    <mergeCell ref="A3:A4"/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5-31T03:48:10Z</dcterms:modified>
  <cp:revision>0</cp:revision>
  <dc:subject/>
  <dc:title/>
</cp:coreProperties>
</file>