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7">
  <si>
    <t xml:space="preserve">Ожидаемые итоги социально-экономического развития Пожарского муниципального округа за 2023 год                                                                                                                                                    </t>
  </si>
  <si>
    <t xml:space="preserve">Показатели</t>
  </si>
  <si>
    <t xml:space="preserve">Единица измерения</t>
  </si>
  <si>
    <t xml:space="preserve">отчет </t>
  </si>
  <si>
    <t xml:space="preserve">оценка</t>
  </si>
  <si>
    <t xml:space="preserve">2021 г.</t>
  </si>
  <si>
    <t xml:space="preserve">2022 г.</t>
  </si>
  <si>
    <t xml:space="preserve">2023 г.</t>
  </si>
  <si>
    <t xml:space="preserve">1. Демографические показатели</t>
  </si>
  <si>
    <t xml:space="preserve">Численность постоянного населения - на конец года</t>
  </si>
  <si>
    <t xml:space="preserve">человек</t>
  </si>
  <si>
    <t xml:space="preserve">Темп роста</t>
  </si>
  <si>
    <t xml:space="preserve">% к предыдущему году</t>
  </si>
  <si>
    <t xml:space="preserve">Численность постоянного населения, городское - на конец года</t>
  </si>
  <si>
    <t xml:space="preserve">Численность постоянного населения, сельское - на конец года</t>
  </si>
  <si>
    <t xml:space="preserve">Ожидаемая продолжительность жизни</t>
  </si>
  <si>
    <t xml:space="preserve">число лет</t>
  </si>
  <si>
    <t xml:space="preserve">2. Валовой выпуск продукции, работ, услуг                (ВВП территории в ценах соответствующих лет) </t>
  </si>
  <si>
    <t xml:space="preserve">млн. руб. </t>
  </si>
  <si>
    <t xml:space="preserve">Темп роста в действующих ценах</t>
  </si>
  <si>
    <t xml:space="preserve">Темп роста в сопоставимых ценах</t>
  </si>
  <si>
    <t xml:space="preserve">Индекс-дефлятор </t>
  </si>
  <si>
    <t xml:space="preserve">ВВП территории на душу населения</t>
  </si>
  <si>
    <t xml:space="preserve">тыс. рублей</t>
  </si>
  <si>
    <t xml:space="preserve">2.1. Отгружено товаров собственного производства, выполнено работ и услуг по основным видам деятельности по полному кругу организаций</t>
  </si>
  <si>
    <t xml:space="preserve">млн. руб. в основных ценах соответствующих лет</t>
  </si>
  <si>
    <t xml:space="preserve">С. Добыча полезных ископаемых</t>
  </si>
  <si>
    <t xml:space="preserve">      D. Обрабатывающие производства</t>
  </si>
  <si>
    <t xml:space="preserve">Е. Обеспечение электрической энергией, паром,</t>
  </si>
  <si>
    <t xml:space="preserve">2.2. Лесозаготовки</t>
  </si>
  <si>
    <t xml:space="preserve">млн. руб.</t>
  </si>
  <si>
    <t xml:space="preserve">2.2. Продукция сельского хозяйства</t>
  </si>
  <si>
    <t xml:space="preserve">2.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Оборот розничной торговли по полному кругу предприятий</t>
  </si>
  <si>
    <t xml:space="preserve">Оборот розничной торговли на душу населения</t>
  </si>
  <si>
    <t xml:space="preserve">Оборот общественного питания по полному кругу предприятий </t>
  </si>
  <si>
    <t xml:space="preserve">Оборот общественного питания  на душу населения</t>
  </si>
  <si>
    <t xml:space="preserve">Объем платных услуг населению по полному кругу предприятий</t>
  </si>
  <si>
    <t xml:space="preserve">Объем платных услуг на душу населения</t>
  </si>
  <si>
    <t xml:space="preserve">Малое и среднее предпринимательство </t>
  </si>
  <si>
    <t xml:space="preserve">Количество субъектов малого и среднего предпринимательства (с учетом ИП) - на конец года</t>
  </si>
  <si>
    <t xml:space="preserve">тыс. единиц</t>
  </si>
  <si>
    <t xml:space="preserve">Количество налогопательщиковналога на профессиональный доход - на конец года</t>
  </si>
  <si>
    <t xml:space="preserve">тыс. человек</t>
  </si>
  <si>
    <t xml:space="preserve">Среднесписочная численность работников субъектов малого и среднего предпринимательства (с учетом ИП) - на конец года</t>
  </si>
  <si>
    <t xml:space="preserve">Доля численности занятых в малом и среднем предпринимательстве (с учетом ИП) в общей  численности занятых в экономике МО</t>
  </si>
  <si>
    <t xml:space="preserve">%</t>
  </si>
  <si>
    <t xml:space="preserve">Оборот субъектов малого и среднего предпринимательства (с учетом ИП) - на конец года</t>
  </si>
  <si>
    <t xml:space="preserve">Доля оборота субъектов малого и среднего предпринимательства (с учетом ИП) - на конец года в общем обороте МО</t>
  </si>
  <si>
    <t xml:space="preserve">2.4. Строительство</t>
  </si>
  <si>
    <t xml:space="preserve">Объем выполненных работ по виду деятельности "строительство"</t>
  </si>
  <si>
    <t xml:space="preserve">3. Инвестиции</t>
  </si>
  <si>
    <t xml:space="preserve">Объем инвестиций (в основной капитал) за счет всех источников финансирования</t>
  </si>
  <si>
    <t xml:space="preserve">4. Уровень жизни населения</t>
  </si>
  <si>
    <t xml:space="preserve">Средний размер назначенных месячных пенсий пенсионеров, состоящих на учете в системе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Доходы консолидированного бюджета МО</t>
  </si>
  <si>
    <t xml:space="preserve">Всего доходов</t>
  </si>
  <si>
    <t xml:space="preserve">Расходы консолидированного бюджета МО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5. Труд и занятость</t>
  </si>
  <si>
    <t xml:space="preserve">Численность занятых в экономике (среднегодовая)</t>
  </si>
  <si>
    <t xml:space="preserve">Уровень зарегистрированной безработицы</t>
  </si>
  <si>
    <t xml:space="preserve">Численность безработных, зарегистрированных в  службах занятости</t>
  </si>
  <si>
    <t xml:space="preserve">Среднесписочная численность работников по полному кругу организаций - всего среднегодовая</t>
  </si>
  <si>
    <t xml:space="preserve">Средняя заработная плата одного работающего: номинальная</t>
  </si>
  <si>
    <t xml:space="preserve">руб. </t>
  </si>
  <si>
    <t xml:space="preserve">Темп роста среней номинальной заработной платы одного работающего</t>
  </si>
  <si>
    <t xml:space="preserve">Темп роста реальной заработной платы одного работающего</t>
  </si>
  <si>
    <t xml:space="preserve">6. Развитие социальной сферы</t>
  </si>
  <si>
    <t xml:space="preserve">Число дошкольных образовательных учреждений</t>
  </si>
  <si>
    <t xml:space="preserve">ед.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о общеобразовательных учреждений</t>
  </si>
  <si>
    <t xml:space="preserve">Численность учащихся в общеобразовательных учреждениях</t>
  </si>
  <si>
    <t xml:space="preserve">Число больничных учреждений</t>
  </si>
  <si>
    <t xml:space="preserve">Число участковых больниц</t>
  </si>
  <si>
    <t xml:space="preserve">Число амбулаторно-поликлинических учреждений</t>
  </si>
  <si>
    <t xml:space="preserve">Число ФАПов</t>
  </si>
  <si>
    <t xml:space="preserve">Обеспеченность врачами</t>
  </si>
  <si>
    <t xml:space="preserve">чел. на 10 тыс. населения</t>
  </si>
  <si>
    <t xml:space="preserve">Обеспеченность средним медицинским персоналом</t>
  </si>
  <si>
    <t xml:space="preserve">Обеспеченность больничными койками</t>
  </si>
  <si>
    <t xml:space="preserve"> коек на 10 тыс. населения</t>
  </si>
  <si>
    <t xml:space="preserve">Число учреждений культурно-досугового типа</t>
  </si>
  <si>
    <t xml:space="preserve">Число библиотек</t>
  </si>
  <si>
    <t xml:space="preserve">7. Производство важнейших видов продукции в натуральном выражении</t>
  </si>
  <si>
    <t xml:space="preserve">Добыча угля</t>
  </si>
  <si>
    <t xml:space="preserve">тыс. тонн</t>
  </si>
  <si>
    <t xml:space="preserve">Производство электроэнергии</t>
  </si>
  <si>
    <t xml:space="preserve">млн. кВт. ч.</t>
  </si>
  <si>
    <t xml:space="preserve">Производство теплоэнергии</t>
  </si>
  <si>
    <t xml:space="preserve">тыс. Гкал.</t>
  </si>
  <si>
    <t xml:space="preserve">Производство мяса (в живом весе) во всех хозяйствах района</t>
  </si>
  <si>
    <t xml:space="preserve"> тонн</t>
  </si>
  <si>
    <t xml:space="preserve">Производство молока во всех хозяйствах района</t>
  </si>
  <si>
    <t xml:space="preserve">Производство хлебобулочных изделий</t>
  </si>
  <si>
    <t xml:space="preserve">Производство кондитерских изделий</t>
  </si>
  <si>
    <t xml:space="preserve">тонн</t>
  </si>
  <si>
    <t xml:space="preserve">Заготовка древестины</t>
  </si>
  <si>
    <t xml:space="preserve">тыс.плот.куб.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7"/>
      <name val="Tahoma"/>
      <family val="2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sz val="9"/>
      <color rgb="FFFFFFFF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ahoma"/>
      <family val="2"/>
    </font>
    <font>
      <b val="true"/>
      <sz val="7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1.66"/>
    <col collapsed="false" customWidth="true" hidden="true" outlineLevel="0" max="3" min="3" style="0" width="0.1"/>
    <col collapsed="false" customWidth="true" hidden="false" outlineLevel="0" max="4" min="4" style="0" width="13.66"/>
    <col collapsed="false" customWidth="true" hidden="false" outlineLevel="0" max="5" min="5" style="0" width="13.76"/>
    <col collapsed="false" customWidth="true" hidden="false" outlineLevel="0" max="6" min="6" style="0" width="8.87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3</v>
      </c>
      <c r="E2" s="4" t="s">
        <v>4</v>
      </c>
    </row>
    <row r="3" customFormat="false" ht="7.5" hidden="false" customHeight="true" outlineLevel="0" collapsed="false">
      <c r="A3" s="2"/>
      <c r="B3" s="2"/>
      <c r="C3" s="3" t="s">
        <v>5</v>
      </c>
      <c r="D3" s="5" t="s">
        <v>6</v>
      </c>
      <c r="E3" s="5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9" hidden="false" customHeight="true" outlineLevel="0" collapsed="false">
      <c r="A4" s="2"/>
      <c r="B4" s="2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A5" s="7" t="s">
        <v>8</v>
      </c>
      <c r="B5" s="8"/>
      <c r="C5" s="9"/>
      <c r="D5" s="10"/>
      <c r="E5" s="10"/>
    </row>
    <row r="6" customFormat="false" ht="16.5" hidden="false" customHeight="true" outlineLevel="0" collapsed="false">
      <c r="A6" s="11" t="s">
        <v>9</v>
      </c>
      <c r="B6" s="12" t="s">
        <v>10</v>
      </c>
      <c r="C6" s="13" t="n">
        <v>26396</v>
      </c>
      <c r="D6" s="14" t="n">
        <f aca="false">D8+D10</f>
        <v>24402</v>
      </c>
      <c r="E6" s="14" t="n">
        <f aca="false">E8+E10</f>
        <v>23945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7" t="e">
        <f aca="false">C6/#REF!*100</f>
        <v>#VALUE!</v>
      </c>
      <c r="D7" s="18" t="n">
        <f aca="false">D6/C6*100</f>
        <v>92.4458251250189</v>
      </c>
      <c r="E7" s="18" t="n">
        <f aca="false">E6/D6*100</f>
        <v>98.1272026883042</v>
      </c>
    </row>
    <row r="8" customFormat="false" ht="13.5" hidden="false" customHeight="true" outlineLevel="0" collapsed="false">
      <c r="A8" s="15" t="s">
        <v>13</v>
      </c>
      <c r="B8" s="16" t="s">
        <v>10</v>
      </c>
      <c r="C8" s="13" t="n">
        <v>18612</v>
      </c>
      <c r="D8" s="14" t="n">
        <v>17089</v>
      </c>
      <c r="E8" s="14" t="n">
        <v>16788</v>
      </c>
    </row>
    <row r="9" customFormat="false" ht="13.2" hidden="false" customHeight="false" outlineLevel="0" collapsed="false">
      <c r="A9" s="15" t="s">
        <v>11</v>
      </c>
      <c r="B9" s="16" t="s">
        <v>12</v>
      </c>
      <c r="C9" s="17" t="e">
        <f aca="false">C8/#REF!*100</f>
        <v>#VALUE!</v>
      </c>
      <c r="D9" s="18" t="n">
        <f aca="false">D8/C8*100</f>
        <v>91.8171072426392</v>
      </c>
      <c r="E9" s="18" t="n">
        <f aca="false">E8/D8*100</f>
        <v>98.2386330387969</v>
      </c>
    </row>
    <row r="10" customFormat="false" ht="13.5" hidden="false" customHeight="true" outlineLevel="0" collapsed="false">
      <c r="A10" s="15" t="s">
        <v>14</v>
      </c>
      <c r="B10" s="16" t="s">
        <v>10</v>
      </c>
      <c r="C10" s="13" t="n">
        <v>8194</v>
      </c>
      <c r="D10" s="14" t="n">
        <v>7313</v>
      </c>
      <c r="E10" s="14" t="n">
        <v>7157</v>
      </c>
    </row>
    <row r="11" customFormat="false" ht="13.2" hidden="false" customHeight="false" outlineLevel="0" collapsed="false">
      <c r="A11" s="15" t="s">
        <v>11</v>
      </c>
      <c r="B11" s="16" t="s">
        <v>12</v>
      </c>
      <c r="C11" s="17" t="e">
        <f aca="false">C10/#REF!*100</f>
        <v>#VALUE!</v>
      </c>
      <c r="D11" s="18" t="n">
        <f aca="false">D10/C10*100</f>
        <v>89.248230412497</v>
      </c>
      <c r="E11" s="18" t="n">
        <f aca="false">E10/D10*100</f>
        <v>97.8668125256393</v>
      </c>
    </row>
    <row r="12" customFormat="false" ht="13.2" hidden="false" customHeight="false" outlineLevel="0" collapsed="false">
      <c r="A12" s="19" t="s">
        <v>15</v>
      </c>
      <c r="B12" s="16" t="s">
        <v>16</v>
      </c>
      <c r="C12" s="17" t="n">
        <v>68.12</v>
      </c>
      <c r="D12" s="18" t="n">
        <v>68.99</v>
      </c>
      <c r="E12" s="18" t="n">
        <v>70.68</v>
      </c>
    </row>
    <row r="13" customFormat="false" ht="34.5" hidden="false" customHeight="true" outlineLevel="0" collapsed="false">
      <c r="A13" s="20" t="s">
        <v>17</v>
      </c>
      <c r="B13" s="12" t="s">
        <v>18</v>
      </c>
      <c r="C13" s="21" t="n">
        <f aca="false">C18+C34+C38+C44+C49+C54+C67</f>
        <v>29024.13</v>
      </c>
      <c r="D13" s="22" t="n">
        <f aca="false">D18+D34+D38+D44+D49+D54+D67</f>
        <v>30709.29</v>
      </c>
      <c r="E13" s="22" t="n">
        <f aca="false">E18+E34+E38+E44+E49+E54+E67</f>
        <v>32538.67</v>
      </c>
    </row>
    <row r="14" customFormat="false" ht="13.2" hidden="false" customHeight="false" outlineLevel="0" collapsed="false">
      <c r="A14" s="15" t="s">
        <v>19</v>
      </c>
      <c r="B14" s="16" t="s">
        <v>12</v>
      </c>
      <c r="C14" s="17" t="e">
        <f aca="false">C13/#REF!*100</f>
        <v>#VALUE!</v>
      </c>
      <c r="D14" s="18" t="n">
        <v>107</v>
      </c>
      <c r="E14" s="18" t="n">
        <f aca="false">E13/D13*100</f>
        <v>105.957089857825</v>
      </c>
    </row>
    <row r="15" customFormat="false" ht="13.2" hidden="false" customHeight="false" outlineLevel="0" collapsed="false">
      <c r="A15" s="15" t="s">
        <v>20</v>
      </c>
      <c r="B15" s="16" t="s">
        <v>12</v>
      </c>
      <c r="C15" s="17" t="e">
        <f aca="false">C14/C16*100</f>
        <v>#VALUE!</v>
      </c>
      <c r="D15" s="18" t="n">
        <v>102.31</v>
      </c>
      <c r="E15" s="18" t="n">
        <f aca="false">E14/E16*100</f>
        <v>103.121255336083</v>
      </c>
    </row>
    <row r="16" customFormat="false" ht="13.2" hidden="false" customHeight="false" outlineLevel="0" collapsed="false">
      <c r="A16" s="15" t="s">
        <v>21</v>
      </c>
      <c r="B16" s="16" t="s">
        <v>12</v>
      </c>
      <c r="C16" s="17" t="n">
        <v>111.1</v>
      </c>
      <c r="D16" s="18" t="n">
        <v>104.58</v>
      </c>
      <c r="E16" s="18" t="n">
        <v>102.75</v>
      </c>
    </row>
    <row r="17" customFormat="false" ht="13.2" hidden="false" customHeight="false" outlineLevel="0" collapsed="false">
      <c r="A17" s="15" t="s">
        <v>22</v>
      </c>
      <c r="B17" s="16" t="s">
        <v>23</v>
      </c>
      <c r="C17" s="17" t="n">
        <f aca="false">C13/C6*1000</f>
        <v>1099.56546446431</v>
      </c>
      <c r="D17" s="18" t="n">
        <f aca="false">D13/D6*1000</f>
        <v>1258.4743053848</v>
      </c>
      <c r="E17" s="18" t="n">
        <f aca="false">E13/E6*1000</f>
        <v>1358.89204426811</v>
      </c>
    </row>
    <row r="18" customFormat="false" ht="41.25" hidden="false" customHeight="true" outlineLevel="0" collapsed="false">
      <c r="A18" s="23" t="s">
        <v>24</v>
      </c>
      <c r="B18" s="12" t="s">
        <v>25</v>
      </c>
      <c r="C18" s="21" t="n">
        <f aca="false">C22+C26+C30</f>
        <v>20179.18</v>
      </c>
      <c r="D18" s="22" t="n">
        <v>21847.9</v>
      </c>
      <c r="E18" s="22" t="n">
        <v>23123.98</v>
      </c>
      <c r="F18" s="24"/>
    </row>
    <row r="19" customFormat="false" ht="13.5" hidden="false" customHeight="true" outlineLevel="0" collapsed="false">
      <c r="A19" s="15" t="s">
        <v>19</v>
      </c>
      <c r="B19" s="16" t="s">
        <v>12</v>
      </c>
      <c r="C19" s="17" t="e">
        <f aca="false">C18/#REF!*100</f>
        <v>#VALUE!</v>
      </c>
      <c r="D19" s="18" t="n">
        <f aca="false">D18/C18*100</f>
        <v>108.269513429188</v>
      </c>
      <c r="E19" s="18" t="n">
        <f aca="false">E18/D18*100</f>
        <v>105.840744419372</v>
      </c>
    </row>
    <row r="20" customFormat="false" ht="13.5" hidden="false" customHeight="true" outlineLevel="0" collapsed="false">
      <c r="A20" s="15" t="s">
        <v>20</v>
      </c>
      <c r="B20" s="16" t="s">
        <v>12</v>
      </c>
      <c r="C20" s="17" t="e">
        <f aca="false">C19/C21*100</f>
        <v>#VALUE!</v>
      </c>
      <c r="D20" s="18" t="n">
        <f aca="false">D19/D21*100</f>
        <v>97.1898684283554</v>
      </c>
      <c r="E20" s="18" t="n">
        <f aca="false">E19/E21*100</f>
        <v>103.360101972043</v>
      </c>
      <c r="F20" s="24"/>
    </row>
    <row r="21" customFormat="false" ht="14.25" hidden="false" customHeight="true" outlineLevel="0" collapsed="false">
      <c r="A21" s="15" t="s">
        <v>21</v>
      </c>
      <c r="B21" s="16" t="s">
        <v>12</v>
      </c>
      <c r="C21" s="17" t="n">
        <v>102.8</v>
      </c>
      <c r="D21" s="18" t="n">
        <v>111.4</v>
      </c>
      <c r="E21" s="18" t="n">
        <v>102.4</v>
      </c>
    </row>
    <row r="22" customFormat="false" ht="30.75" hidden="false" customHeight="true" outlineLevel="0" collapsed="false">
      <c r="A22" s="25" t="s">
        <v>26</v>
      </c>
      <c r="B22" s="12" t="s">
        <v>25</v>
      </c>
      <c r="C22" s="21" t="n">
        <v>5726.4</v>
      </c>
      <c r="D22" s="22" t="n">
        <v>6115</v>
      </c>
      <c r="E22" s="22" t="n">
        <v>6543.1</v>
      </c>
    </row>
    <row r="23" customFormat="false" ht="13.5" hidden="false" customHeight="true" outlineLevel="0" collapsed="false">
      <c r="A23" s="15" t="s">
        <v>19</v>
      </c>
      <c r="B23" s="16" t="s">
        <v>12</v>
      </c>
      <c r="C23" s="17" t="e">
        <f aca="false">C22/#REF!*100</f>
        <v>#VALUE!</v>
      </c>
      <c r="D23" s="18" t="n">
        <f aca="false">D22/C22*100</f>
        <v>106.786113439508</v>
      </c>
      <c r="E23" s="18" t="n">
        <f aca="false">E22/D22*100</f>
        <v>107.000817661488</v>
      </c>
    </row>
    <row r="24" customFormat="false" ht="12.75" hidden="false" customHeight="true" outlineLevel="0" collapsed="false">
      <c r="A24" s="15" t="s">
        <v>20</v>
      </c>
      <c r="B24" s="16" t="s">
        <v>12</v>
      </c>
      <c r="C24" s="17" t="e">
        <f aca="false">C23/C25*100</f>
        <v>#VALUE!</v>
      </c>
      <c r="D24" s="18" t="n">
        <f aca="false">D23/D25*100</f>
        <v>102.976001388147</v>
      </c>
      <c r="E24" s="18" t="n">
        <f aca="false">E23/E25*100</f>
        <v>100.944167605177</v>
      </c>
    </row>
    <row r="25" customFormat="false" ht="14.25" hidden="false" customHeight="true" outlineLevel="0" collapsed="false">
      <c r="A25" s="15" t="s">
        <v>21</v>
      </c>
      <c r="B25" s="16" t="s">
        <v>12</v>
      </c>
      <c r="C25" s="17" t="n">
        <v>101.2</v>
      </c>
      <c r="D25" s="18" t="n">
        <v>103.7</v>
      </c>
      <c r="E25" s="18" t="n">
        <v>106</v>
      </c>
    </row>
    <row r="26" customFormat="false" ht="20.4" hidden="true" customHeight="true" outlineLevel="0" collapsed="false">
      <c r="A26" s="25" t="s">
        <v>27</v>
      </c>
      <c r="B26" s="12" t="s">
        <v>25</v>
      </c>
      <c r="C26" s="21" t="n">
        <v>1303.54</v>
      </c>
      <c r="D26" s="26" t="n">
        <v>125.06</v>
      </c>
      <c r="E26" s="26" t="n">
        <v>129.99</v>
      </c>
    </row>
    <row r="27" customFormat="false" ht="19.2" hidden="true" customHeight="true" outlineLevel="0" collapsed="false">
      <c r="A27" s="15" t="s">
        <v>19</v>
      </c>
      <c r="B27" s="16" t="s">
        <v>12</v>
      </c>
      <c r="C27" s="17" t="e">
        <f aca="false">C26/#REF!*100</f>
        <v>#VALUE!</v>
      </c>
      <c r="D27" s="27" t="n">
        <f aca="false">D26/C26*100</f>
        <v>9.59387514000338</v>
      </c>
      <c r="E27" s="27" t="n">
        <f aca="false">E26/D26*100</f>
        <v>103.942107788262</v>
      </c>
    </row>
    <row r="28" customFormat="false" ht="21.6" hidden="true" customHeight="true" outlineLevel="0" collapsed="false">
      <c r="A28" s="15" t="s">
        <v>20</v>
      </c>
      <c r="B28" s="16" t="s">
        <v>12</v>
      </c>
      <c r="C28" s="17" t="e">
        <f aca="false">C27/C29*100</f>
        <v>#VALUE!</v>
      </c>
      <c r="D28" s="27" t="n">
        <f aca="false">D27/D29*100</f>
        <v>9.59387514000338</v>
      </c>
      <c r="E28" s="27" t="n">
        <f aca="false">E27/E29*100</f>
        <v>100.330219872839</v>
      </c>
    </row>
    <row r="29" customFormat="false" ht="25.8" hidden="true" customHeight="true" outlineLevel="0" collapsed="false">
      <c r="A29" s="15" t="s">
        <v>21</v>
      </c>
      <c r="B29" s="16" t="s">
        <v>12</v>
      </c>
      <c r="C29" s="17" t="n">
        <v>101.4</v>
      </c>
      <c r="D29" s="27" t="n">
        <v>100</v>
      </c>
      <c r="E29" s="27" t="n">
        <v>103.6</v>
      </c>
    </row>
    <row r="30" customFormat="false" ht="28.5" hidden="false" customHeight="true" outlineLevel="0" collapsed="false">
      <c r="A30" s="25" t="s">
        <v>28</v>
      </c>
      <c r="B30" s="12" t="s">
        <v>25</v>
      </c>
      <c r="C30" s="21" t="n">
        <v>13149.24</v>
      </c>
      <c r="D30" s="22" t="n">
        <v>13715.35</v>
      </c>
      <c r="E30" s="22" t="n">
        <v>14803.79</v>
      </c>
    </row>
    <row r="31" customFormat="false" ht="15" hidden="false" customHeight="true" outlineLevel="0" collapsed="false">
      <c r="A31" s="15" t="s">
        <v>19</v>
      </c>
      <c r="B31" s="16" t="s">
        <v>12</v>
      </c>
      <c r="C31" s="17" t="e">
        <f aca="false">C30/#REF!*100</f>
        <v>#VALUE!</v>
      </c>
      <c r="D31" s="18" t="n">
        <f aca="false">D30/C30*100</f>
        <v>104.30526783297</v>
      </c>
      <c r="E31" s="18" t="n">
        <f aca="false">E30/D30*100</f>
        <v>107.935925805758</v>
      </c>
    </row>
    <row r="32" customFormat="false" ht="15" hidden="false" customHeight="true" outlineLevel="0" collapsed="false">
      <c r="A32" s="15" t="s">
        <v>20</v>
      </c>
      <c r="B32" s="16" t="s">
        <v>12</v>
      </c>
      <c r="C32" s="17" t="e">
        <f aca="false">C31/C33*100</f>
        <v>#VALUE!</v>
      </c>
      <c r="D32" s="18" t="n">
        <f aca="false">D31/D33*100</f>
        <v>93.1297034222945</v>
      </c>
      <c r="E32" s="18" t="n">
        <f aca="false">E31/E33*100</f>
        <v>102.212050952422</v>
      </c>
    </row>
    <row r="33" customFormat="false" ht="13.8" hidden="false" customHeight="true" outlineLevel="0" collapsed="false">
      <c r="A33" s="15" t="s">
        <v>21</v>
      </c>
      <c r="B33" s="16" t="s">
        <v>12</v>
      </c>
      <c r="C33" s="17" t="n">
        <v>103.6</v>
      </c>
      <c r="D33" s="18" t="n">
        <v>112</v>
      </c>
      <c r="E33" s="18" t="n">
        <v>105.6</v>
      </c>
    </row>
    <row r="34" customFormat="false" ht="24" hidden="true" customHeight="true" outlineLevel="0" collapsed="false">
      <c r="A34" s="23" t="s">
        <v>29</v>
      </c>
      <c r="B34" s="28" t="s">
        <v>30</v>
      </c>
      <c r="C34" s="21" t="n">
        <v>285.3</v>
      </c>
      <c r="D34" s="26"/>
      <c r="E34" s="26"/>
    </row>
    <row r="35" customFormat="false" ht="13.2" hidden="true" customHeight="false" outlineLevel="0" collapsed="false">
      <c r="A35" s="15" t="s">
        <v>19</v>
      </c>
      <c r="B35" s="16" t="s">
        <v>12</v>
      </c>
      <c r="C35" s="17" t="e">
        <f aca="false">C34/#REF!*100</f>
        <v>#VALUE!</v>
      </c>
      <c r="D35" s="27"/>
      <c r="E35" s="27"/>
    </row>
    <row r="36" customFormat="false" ht="13.2" hidden="true" customHeight="false" outlineLevel="0" collapsed="false">
      <c r="A36" s="15" t="s">
        <v>20</v>
      </c>
      <c r="B36" s="16" t="s">
        <v>12</v>
      </c>
      <c r="C36" s="17" t="e">
        <f aca="false">C35/C37*100</f>
        <v>#VALUE!</v>
      </c>
      <c r="D36" s="27"/>
      <c r="E36" s="27"/>
    </row>
    <row r="37" customFormat="false" ht="13.2" hidden="true" customHeight="false" outlineLevel="0" collapsed="false">
      <c r="A37" s="15" t="s">
        <v>21</v>
      </c>
      <c r="B37" s="16" t="s">
        <v>12</v>
      </c>
      <c r="C37" s="17" t="n">
        <v>104.6</v>
      </c>
      <c r="D37" s="27"/>
      <c r="E37" s="27" t="n">
        <v>104.4</v>
      </c>
    </row>
    <row r="38" customFormat="false" ht="28.5" hidden="false" customHeight="true" outlineLevel="0" collapsed="false">
      <c r="A38" s="23" t="s">
        <v>31</v>
      </c>
      <c r="B38" s="29" t="s">
        <v>25</v>
      </c>
      <c r="C38" s="21" t="n">
        <v>202.8</v>
      </c>
      <c r="D38" s="22" t="n">
        <v>192.7</v>
      </c>
      <c r="E38" s="22" t="n">
        <v>190.3</v>
      </c>
    </row>
    <row r="39" customFormat="false" ht="13.5" hidden="false" customHeight="true" outlineLevel="0" collapsed="false">
      <c r="A39" s="15" t="s">
        <v>19</v>
      </c>
      <c r="B39" s="30" t="s">
        <v>12</v>
      </c>
      <c r="C39" s="17" t="e">
        <f aca="false">C38/#REF!*100</f>
        <v>#VALUE!</v>
      </c>
      <c r="D39" s="18" t="n">
        <f aca="false">D38/C38*100</f>
        <v>95.0197238658777</v>
      </c>
      <c r="E39" s="18" t="n">
        <f aca="false">E38/D38*100</f>
        <v>98.7545407368967</v>
      </c>
    </row>
    <row r="40" customFormat="false" ht="13.2" hidden="false" customHeight="false" outlineLevel="0" collapsed="false">
      <c r="A40" s="15" t="s">
        <v>20</v>
      </c>
      <c r="B40" s="30" t="s">
        <v>12</v>
      </c>
      <c r="C40" s="17" t="e">
        <f aca="false">C39/C41*100</f>
        <v>#VALUE!</v>
      </c>
      <c r="D40" s="18" t="n">
        <f aca="false">D39/D41*100</f>
        <v>91.1897541899018</v>
      </c>
      <c r="E40" s="18" t="n">
        <f aca="false">E39/E41*100</f>
        <v>98.0680642868885</v>
      </c>
    </row>
    <row r="41" customFormat="false" ht="12.75" hidden="false" customHeight="true" outlineLevel="0" collapsed="false">
      <c r="A41" s="15" t="s">
        <v>21</v>
      </c>
      <c r="B41" s="30" t="s">
        <v>12</v>
      </c>
      <c r="C41" s="17" t="n">
        <v>102.1</v>
      </c>
      <c r="D41" s="18" t="n">
        <v>104.2</v>
      </c>
      <c r="E41" s="18" t="n">
        <v>100.7</v>
      </c>
    </row>
    <row r="42" customFormat="false" ht="19.5" hidden="false" customHeight="true" outlineLevel="0" collapsed="false">
      <c r="A42" s="31" t="s">
        <v>32</v>
      </c>
      <c r="B42" s="16"/>
      <c r="C42" s="32"/>
      <c r="D42" s="33"/>
      <c r="E42" s="33"/>
    </row>
    <row r="43" customFormat="false" ht="18.75" hidden="false" customHeight="true" outlineLevel="0" collapsed="false">
      <c r="A43" s="15" t="s">
        <v>33</v>
      </c>
      <c r="B43" s="16" t="s">
        <v>34</v>
      </c>
      <c r="C43" s="17" t="n">
        <v>106.04</v>
      </c>
      <c r="D43" s="18" t="n">
        <v>111.3</v>
      </c>
      <c r="E43" s="18" t="n">
        <v>105.3</v>
      </c>
    </row>
    <row r="44" customFormat="false" ht="12.75" hidden="false" customHeight="true" outlineLevel="0" collapsed="false">
      <c r="A44" s="34" t="s">
        <v>35</v>
      </c>
      <c r="B44" s="12" t="s">
        <v>30</v>
      </c>
      <c r="C44" s="21" t="n">
        <v>5546.14</v>
      </c>
      <c r="D44" s="22" t="n">
        <v>5852.29</v>
      </c>
      <c r="E44" s="22" t="n">
        <v>6161.87</v>
      </c>
    </row>
    <row r="45" customFormat="false" ht="12.75" hidden="false" customHeight="true" outlineLevel="0" collapsed="false">
      <c r="A45" s="15" t="s">
        <v>19</v>
      </c>
      <c r="B45" s="16" t="s">
        <v>12</v>
      </c>
      <c r="C45" s="17" t="e">
        <f aca="false">C44/#REF!*100</f>
        <v>#VALUE!</v>
      </c>
      <c r="D45" s="18" t="n">
        <f aca="false">D44/C44*100</f>
        <v>105.520055389875</v>
      </c>
      <c r="E45" s="18" t="n">
        <f aca="false">E44/D44*100</f>
        <v>105.289895066717</v>
      </c>
    </row>
    <row r="46" customFormat="false" ht="12.75" hidden="false" customHeight="true" outlineLevel="0" collapsed="false">
      <c r="A46" s="15" t="s">
        <v>20</v>
      </c>
      <c r="B46" s="16" t="s">
        <v>12</v>
      </c>
      <c r="C46" s="17" t="e">
        <f aca="false">C45/C47*100</f>
        <v>#VALUE!</v>
      </c>
      <c r="D46" s="18" t="n">
        <f aca="false">D45/D47*100</f>
        <v>91.4385228681757</v>
      </c>
      <c r="E46" s="18" t="n">
        <f aca="false">E45/E47*100</f>
        <v>100.75588044662</v>
      </c>
    </row>
    <row r="47" customFormat="false" ht="12.75" hidden="false" customHeight="true" outlineLevel="0" collapsed="false">
      <c r="A47" s="15" t="s">
        <v>21</v>
      </c>
      <c r="B47" s="16" t="s">
        <v>12</v>
      </c>
      <c r="C47" s="17" t="n">
        <v>107.02</v>
      </c>
      <c r="D47" s="18" t="n">
        <v>115.4</v>
      </c>
      <c r="E47" s="18" t="n">
        <v>104.5</v>
      </c>
    </row>
    <row r="48" customFormat="false" ht="12.75" hidden="false" customHeight="true" outlineLevel="0" collapsed="false">
      <c r="A48" s="35" t="s">
        <v>36</v>
      </c>
      <c r="B48" s="16" t="s">
        <v>23</v>
      </c>
      <c r="C48" s="17" t="n">
        <f aca="false">C44/C6*1000</f>
        <v>210.112895893317</v>
      </c>
      <c r="D48" s="18" t="n">
        <f aca="false">D44/D6*1000</f>
        <v>239.828292762888</v>
      </c>
      <c r="E48" s="18" t="n">
        <f aca="false">E44/E6*1000</f>
        <v>257.334307788682</v>
      </c>
    </row>
    <row r="49" customFormat="false" ht="12.75" hidden="false" customHeight="true" outlineLevel="0" collapsed="false">
      <c r="A49" s="34" t="s">
        <v>37</v>
      </c>
      <c r="B49" s="12" t="s">
        <v>18</v>
      </c>
      <c r="C49" s="21" t="n">
        <v>112</v>
      </c>
      <c r="D49" s="22" t="n">
        <v>114.63</v>
      </c>
      <c r="E49" s="22" t="n">
        <v>118.53</v>
      </c>
    </row>
    <row r="50" customFormat="false" ht="12.75" hidden="false" customHeight="true" outlineLevel="0" collapsed="false">
      <c r="A50" s="15" t="s">
        <v>19</v>
      </c>
      <c r="B50" s="16" t="s">
        <v>12</v>
      </c>
      <c r="C50" s="17" t="e">
        <f aca="false">C49/#REF!*100</f>
        <v>#VALUE!</v>
      </c>
      <c r="D50" s="18" t="n">
        <f aca="false">D49/C49*100</f>
        <v>102.348214285714</v>
      </c>
      <c r="E50" s="18" t="n">
        <f aca="false">E49/D49*100</f>
        <v>103.402250719707</v>
      </c>
    </row>
    <row r="51" customFormat="false" ht="12.75" hidden="false" customHeight="true" outlineLevel="0" collapsed="false">
      <c r="A51" s="15" t="s">
        <v>20</v>
      </c>
      <c r="B51" s="16" t="s">
        <v>12</v>
      </c>
      <c r="C51" s="17" t="e">
        <f aca="false">C50/C52*100</f>
        <v>#VALUE!</v>
      </c>
      <c r="D51" s="18" t="n">
        <f aca="false">D50/D52*100</f>
        <v>98.9827991157778</v>
      </c>
      <c r="E51" s="18" t="n">
        <f aca="false">E50/E52*100</f>
        <v>99.7128743680876</v>
      </c>
    </row>
    <row r="52" customFormat="false" ht="12.75" hidden="false" customHeight="true" outlineLevel="0" collapsed="false">
      <c r="A52" s="15" t="s">
        <v>21</v>
      </c>
      <c r="B52" s="16" t="s">
        <v>12</v>
      </c>
      <c r="C52" s="17" t="n">
        <v>103.4</v>
      </c>
      <c r="D52" s="18" t="n">
        <v>103.4</v>
      </c>
      <c r="E52" s="18" t="n">
        <v>103.7</v>
      </c>
    </row>
    <row r="53" customFormat="false" ht="12.75" hidden="false" customHeight="true" outlineLevel="0" collapsed="false">
      <c r="A53" s="35" t="s">
        <v>38</v>
      </c>
      <c r="B53" s="16" t="s">
        <v>23</v>
      </c>
      <c r="C53" s="17" t="n">
        <f aca="false">C49/C6*1000</f>
        <v>4.24306713138354</v>
      </c>
      <c r="D53" s="18" t="n">
        <f aca="false">D49/D6*1000</f>
        <v>4.69756577329727</v>
      </c>
      <c r="E53" s="18" t="n">
        <f aca="false">E49/E6*1000</f>
        <v>4.95009396533723</v>
      </c>
    </row>
    <row r="54" customFormat="false" ht="12.75" hidden="false" customHeight="true" outlineLevel="0" collapsed="false">
      <c r="A54" s="34" t="s">
        <v>39</v>
      </c>
      <c r="B54" s="12" t="s">
        <v>18</v>
      </c>
      <c r="C54" s="21" t="n">
        <v>1745.31</v>
      </c>
      <c r="D54" s="22" t="n">
        <v>1850.37</v>
      </c>
      <c r="E54" s="22" t="n">
        <v>1965.65</v>
      </c>
    </row>
    <row r="55" customFormat="false" ht="12.75" hidden="false" customHeight="true" outlineLevel="0" collapsed="false">
      <c r="A55" s="15" t="s">
        <v>19</v>
      </c>
      <c r="B55" s="16" t="s">
        <v>12</v>
      </c>
      <c r="C55" s="17" t="e">
        <f aca="false">C54/#REF!*100</f>
        <v>#VALUE!</v>
      </c>
      <c r="D55" s="18" t="n">
        <f aca="false">D54/C54*100</f>
        <v>106.019560994895</v>
      </c>
      <c r="E55" s="18" t="n">
        <f aca="false">E54/D54*100</f>
        <v>106.230105330285</v>
      </c>
    </row>
    <row r="56" customFormat="false" ht="12.75" hidden="false" customHeight="true" outlineLevel="0" collapsed="false">
      <c r="A56" s="15" t="s">
        <v>20</v>
      </c>
      <c r="B56" s="16" t="s">
        <v>12</v>
      </c>
      <c r="C56" s="17" t="e">
        <f aca="false">C55/C57*100</f>
        <v>#VALUE!</v>
      </c>
      <c r="D56" s="18" t="n">
        <f aca="false">D55/D57*100</f>
        <v>97.9848068344685</v>
      </c>
      <c r="E56" s="18" t="n">
        <f aca="false">E55/E57*100</f>
        <v>95.7027975948516</v>
      </c>
    </row>
    <row r="57" customFormat="false" ht="12.75" hidden="false" customHeight="true" outlineLevel="0" collapsed="false">
      <c r="A57" s="15" t="s">
        <v>21</v>
      </c>
      <c r="B57" s="16" t="s">
        <v>12</v>
      </c>
      <c r="C57" s="17" t="n">
        <v>104.7</v>
      </c>
      <c r="D57" s="18" t="n">
        <v>108.2</v>
      </c>
      <c r="E57" s="18" t="n">
        <v>111</v>
      </c>
    </row>
    <row r="58" customFormat="false" ht="12.75" hidden="false" customHeight="true" outlineLevel="0" collapsed="false">
      <c r="A58" s="35" t="s">
        <v>40</v>
      </c>
      <c r="B58" s="16" t="s">
        <v>23</v>
      </c>
      <c r="C58" s="17" t="n">
        <f aca="false">C54/C6*1000</f>
        <v>66.1202454917412</v>
      </c>
      <c r="D58" s="18" t="n">
        <f aca="false">D54/D6*1000</f>
        <v>75.8286206048685</v>
      </c>
      <c r="E58" s="18" t="n">
        <f aca="false">E54/E6*1000</f>
        <v>82.0902067237419</v>
      </c>
    </row>
    <row r="59" customFormat="false" ht="12.75" hidden="false" customHeight="true" outlineLevel="0" collapsed="false">
      <c r="A59" s="36" t="s">
        <v>41</v>
      </c>
      <c r="B59" s="37"/>
      <c r="C59" s="32"/>
      <c r="D59" s="33"/>
      <c r="E59" s="33"/>
    </row>
    <row r="60" customFormat="false" ht="23.25" hidden="false" customHeight="true" outlineLevel="0" collapsed="false">
      <c r="A60" s="35" t="s">
        <v>42</v>
      </c>
      <c r="B60" s="30" t="s">
        <v>43</v>
      </c>
      <c r="C60" s="38" t="n">
        <v>0.779</v>
      </c>
      <c r="D60" s="39" t="n">
        <v>0.779</v>
      </c>
      <c r="E60" s="39" t="n">
        <v>0.808</v>
      </c>
    </row>
    <row r="61" customFormat="false" ht="23.25" hidden="false" customHeight="true" outlineLevel="0" collapsed="false">
      <c r="A61" s="35" t="s">
        <v>44</v>
      </c>
      <c r="B61" s="16" t="s">
        <v>45</v>
      </c>
      <c r="C61" s="38" t="n">
        <v>0.535</v>
      </c>
      <c r="D61" s="39" t="n">
        <v>0.866</v>
      </c>
      <c r="E61" s="39" t="n">
        <v>1.06</v>
      </c>
    </row>
    <row r="62" customFormat="false" ht="21.75" hidden="false" customHeight="true" outlineLevel="0" collapsed="false">
      <c r="A62" s="35" t="s">
        <v>46</v>
      </c>
      <c r="B62" s="16" t="s">
        <v>45</v>
      </c>
      <c r="C62" s="17" t="n">
        <v>4.92</v>
      </c>
      <c r="D62" s="18" t="n">
        <v>4.93</v>
      </c>
      <c r="E62" s="18" t="n">
        <v>4.97</v>
      </c>
    </row>
    <row r="63" customFormat="false" ht="21.75" hidden="false" customHeight="true" outlineLevel="0" collapsed="false">
      <c r="A63" s="35" t="s">
        <v>47</v>
      </c>
      <c r="B63" s="12" t="s">
        <v>48</v>
      </c>
      <c r="C63" s="17" t="n">
        <f aca="false">C62*100/C88</f>
        <v>36.4444444444444</v>
      </c>
      <c r="D63" s="18" t="n">
        <f aca="false">D62*100/D88</f>
        <v>36.7910447761194</v>
      </c>
      <c r="E63" s="18" t="n">
        <f aca="false">E62*100/E88</f>
        <v>37.2284644194757</v>
      </c>
    </row>
    <row r="64" customFormat="false" ht="21.75" hidden="false" customHeight="true" outlineLevel="0" collapsed="false">
      <c r="A64" s="35" t="s">
        <v>49</v>
      </c>
      <c r="B64" s="40" t="s">
        <v>18</v>
      </c>
      <c r="C64" s="17" t="n">
        <v>7858.77</v>
      </c>
      <c r="D64" s="18" t="n">
        <v>8375.1</v>
      </c>
      <c r="E64" s="18" t="n">
        <v>8915.6</v>
      </c>
    </row>
    <row r="65" customFormat="false" ht="24.75" hidden="false" customHeight="true" outlineLevel="0" collapsed="false">
      <c r="A65" s="35" t="s">
        <v>50</v>
      </c>
      <c r="B65" s="12" t="s">
        <v>48</v>
      </c>
      <c r="C65" s="17" t="n">
        <v>25.8</v>
      </c>
      <c r="D65" s="18" t="n">
        <v>26.2</v>
      </c>
      <c r="E65" s="18" t="n">
        <f aca="false">E64*100/E13</f>
        <v>27.4000135838373</v>
      </c>
    </row>
    <row r="66" customFormat="false" ht="18" hidden="false" customHeight="true" outlineLevel="0" collapsed="false">
      <c r="A66" s="31" t="s">
        <v>51</v>
      </c>
      <c r="B66" s="41"/>
      <c r="C66" s="32"/>
      <c r="D66" s="33"/>
      <c r="E66" s="33"/>
    </row>
    <row r="67" customFormat="false" ht="25.5" hidden="false" customHeight="true" outlineLevel="0" collapsed="false">
      <c r="A67" s="23" t="s">
        <v>52</v>
      </c>
      <c r="B67" s="12" t="s">
        <v>18</v>
      </c>
      <c r="C67" s="42" t="n">
        <v>953.4</v>
      </c>
      <c r="D67" s="43" t="n">
        <v>851.4</v>
      </c>
      <c r="E67" s="43" t="n">
        <v>978.34</v>
      </c>
    </row>
    <row r="68" customFormat="false" ht="15.75" hidden="false" customHeight="true" outlineLevel="0" collapsed="false">
      <c r="A68" s="15" t="s">
        <v>19</v>
      </c>
      <c r="B68" s="16" t="s">
        <v>12</v>
      </c>
      <c r="C68" s="17" t="e">
        <f aca="false">C67/#REF!*100</f>
        <v>#VALUE!</v>
      </c>
      <c r="D68" s="18" t="n">
        <f aca="false">D67/C67*100</f>
        <v>89.3014474512272</v>
      </c>
      <c r="E68" s="18" t="n">
        <f aca="false">E67/D67*100</f>
        <v>114.909560723514</v>
      </c>
    </row>
    <row r="69" customFormat="false" ht="16.5" hidden="false" customHeight="true" outlineLevel="0" collapsed="false">
      <c r="A69" s="15" t="s">
        <v>20</v>
      </c>
      <c r="B69" s="16" t="s">
        <v>12</v>
      </c>
      <c r="C69" s="17" t="e">
        <f aca="false">C68/C70*100</f>
        <v>#VALUE!</v>
      </c>
      <c r="D69" s="18" t="n">
        <f aca="false">D68/D70*100</f>
        <v>80.5969742339596</v>
      </c>
      <c r="E69" s="18" t="n">
        <f aca="false">E68/E70*100</f>
        <v>108.507611636935</v>
      </c>
    </row>
    <row r="70" customFormat="false" ht="15" hidden="false" customHeight="true" outlineLevel="0" collapsed="false">
      <c r="A70" s="15" t="s">
        <v>21</v>
      </c>
      <c r="B70" s="16" t="s">
        <v>12</v>
      </c>
      <c r="C70" s="17" t="n">
        <v>103.9</v>
      </c>
      <c r="D70" s="18" t="n">
        <v>110.8</v>
      </c>
      <c r="E70" s="18" t="n">
        <v>105.9</v>
      </c>
    </row>
    <row r="71" customFormat="false" ht="18" hidden="false" customHeight="true" outlineLevel="0" collapsed="false">
      <c r="A71" s="7" t="s">
        <v>53</v>
      </c>
      <c r="B71" s="41"/>
      <c r="C71" s="42"/>
      <c r="D71" s="44"/>
      <c r="E71" s="44"/>
    </row>
    <row r="72" customFormat="false" ht="25.5" hidden="false" customHeight="true" outlineLevel="0" collapsed="false">
      <c r="A72" s="45" t="s">
        <v>54</v>
      </c>
      <c r="B72" s="29" t="s">
        <v>18</v>
      </c>
      <c r="C72" s="42" t="n">
        <v>1165.9</v>
      </c>
      <c r="D72" s="43" t="n">
        <v>1273.7</v>
      </c>
      <c r="E72" s="43" t="n">
        <v>1665.81</v>
      </c>
    </row>
    <row r="73" customFormat="false" ht="12.75" hidden="false" customHeight="true" outlineLevel="0" collapsed="false">
      <c r="A73" s="15" t="s">
        <v>19</v>
      </c>
      <c r="B73" s="30" t="s">
        <v>12</v>
      </c>
      <c r="C73" s="17" t="e">
        <f aca="false">C72/#REF!*100</f>
        <v>#VALUE!</v>
      </c>
      <c r="D73" s="18" t="n">
        <f aca="false">D72/C72*100</f>
        <v>109.246075992795</v>
      </c>
      <c r="E73" s="18" t="n">
        <f aca="false">E72/D72*100</f>
        <v>130.785114234121</v>
      </c>
    </row>
    <row r="74" customFormat="false" ht="13.2" hidden="false" customHeight="false" outlineLevel="0" collapsed="false">
      <c r="A74" s="15" t="s">
        <v>20</v>
      </c>
      <c r="B74" s="30" t="s">
        <v>12</v>
      </c>
      <c r="C74" s="17" t="e">
        <f aca="false">C73/C75*100</f>
        <v>#VALUE!</v>
      </c>
      <c r="D74" s="18" t="n">
        <f aca="false">D73/D75*100</f>
        <v>94.9140538599438</v>
      </c>
      <c r="E74" s="18" t="n">
        <f aca="false">E73/E75*100</f>
        <v>122.229078723478</v>
      </c>
    </row>
    <row r="75" customFormat="false" ht="13.2" hidden="false" customHeight="false" outlineLevel="0" collapsed="false">
      <c r="A75" s="15" t="s">
        <v>21</v>
      </c>
      <c r="B75" s="30" t="s">
        <v>12</v>
      </c>
      <c r="C75" s="17" t="n">
        <v>105.2</v>
      </c>
      <c r="D75" s="18" t="n">
        <v>115.1</v>
      </c>
      <c r="E75" s="18" t="n">
        <v>107</v>
      </c>
    </row>
    <row r="76" customFormat="false" ht="17.25" hidden="false" customHeight="true" outlineLevel="0" collapsed="false">
      <c r="A76" s="7" t="s">
        <v>55</v>
      </c>
      <c r="B76" s="30"/>
      <c r="C76" s="32"/>
      <c r="D76" s="33"/>
      <c r="E76" s="33"/>
    </row>
    <row r="77" customFormat="false" ht="24.75" hidden="false" customHeight="true" outlineLevel="0" collapsed="false">
      <c r="A77" s="15" t="s">
        <v>56</v>
      </c>
      <c r="B77" s="16" t="s">
        <v>57</v>
      </c>
      <c r="C77" s="46" t="n">
        <v>16313.1</v>
      </c>
      <c r="D77" s="47" t="n">
        <v>20114.3</v>
      </c>
      <c r="E77" s="47" t="n">
        <v>21548.17</v>
      </c>
    </row>
    <row r="78" customFormat="false" ht="13.5" hidden="false" customHeight="true" outlineLevel="0" collapsed="false">
      <c r="A78" s="15" t="s">
        <v>11</v>
      </c>
      <c r="B78" s="16" t="s">
        <v>48</v>
      </c>
      <c r="C78" s="17" t="e">
        <f aca="false">C77/#REF!*100</f>
        <v>#VALUE!</v>
      </c>
      <c r="D78" s="18" t="n">
        <f aca="false">D77/C77*100</f>
        <v>123.301518411583</v>
      </c>
      <c r="E78" s="18" t="n">
        <f aca="false">E77/D77*100</f>
        <v>107.128609993885</v>
      </c>
    </row>
    <row r="79" customFormat="false" ht="15.75" hidden="false" customHeight="true" outlineLevel="0" collapsed="false">
      <c r="A79" s="15" t="s">
        <v>58</v>
      </c>
      <c r="B79" s="16" t="s">
        <v>48</v>
      </c>
      <c r="C79" s="17" t="e">
        <f aca="false">C78/C43*100</f>
        <v>#VALUE!</v>
      </c>
      <c r="D79" s="18" t="n">
        <f aca="false">D78/D43*100</f>
        <v>110.783035410228</v>
      </c>
      <c r="E79" s="18" t="n">
        <f aca="false">E78/E43*100</f>
        <v>101.736571694098</v>
      </c>
    </row>
    <row r="80" customFormat="false" ht="16.5" hidden="false" customHeight="true" outlineLevel="0" collapsed="false">
      <c r="A80" s="48" t="s">
        <v>59</v>
      </c>
      <c r="B80" s="16" t="s">
        <v>57</v>
      </c>
      <c r="C80" s="17" t="n">
        <v>13963</v>
      </c>
      <c r="D80" s="18" t="n">
        <v>16564</v>
      </c>
      <c r="E80" s="18" t="n">
        <v>17106</v>
      </c>
    </row>
    <row r="81" customFormat="false" ht="16.5" hidden="false" customHeight="true" outlineLevel="0" collapsed="false">
      <c r="A81" s="15" t="s">
        <v>11</v>
      </c>
      <c r="B81" s="16" t="s">
        <v>48</v>
      </c>
      <c r="C81" s="17" t="e">
        <f aca="false">C80/#REF!*100</f>
        <v>#VALUE!</v>
      </c>
      <c r="D81" s="18" t="n">
        <f aca="false">D80/C80*100</f>
        <v>118.62780204827</v>
      </c>
      <c r="E81" s="18" t="n">
        <f aca="false">E80/D80*100</f>
        <v>103.272156483941</v>
      </c>
    </row>
    <row r="82" customFormat="false" ht="16.5" hidden="false" customHeight="true" outlineLevel="0" collapsed="false">
      <c r="A82" s="49" t="s">
        <v>60</v>
      </c>
      <c r="B82" s="16"/>
      <c r="C82" s="17"/>
      <c r="D82" s="18"/>
      <c r="E82" s="50"/>
    </row>
    <row r="83" customFormat="false" ht="16.5" hidden="false" customHeight="true" outlineLevel="0" collapsed="false">
      <c r="A83" s="15" t="s">
        <v>61</v>
      </c>
      <c r="B83" s="12" t="s">
        <v>18</v>
      </c>
      <c r="C83" s="17" t="n">
        <v>1140.06</v>
      </c>
      <c r="D83" s="18" t="n">
        <v>1104.77</v>
      </c>
      <c r="E83" s="18" t="n">
        <v>1092.18</v>
      </c>
    </row>
    <row r="84" customFormat="false" ht="16.5" hidden="false" customHeight="true" outlineLevel="0" collapsed="false">
      <c r="A84" s="49" t="s">
        <v>62</v>
      </c>
      <c r="B84" s="16"/>
      <c r="C84" s="17"/>
      <c r="D84" s="51"/>
      <c r="E84" s="51"/>
    </row>
    <row r="85" customFormat="false" ht="16.5" hidden="false" customHeight="true" outlineLevel="0" collapsed="false">
      <c r="A85" s="15" t="s">
        <v>63</v>
      </c>
      <c r="B85" s="12" t="s">
        <v>18</v>
      </c>
      <c r="C85" s="17" t="n">
        <v>1135.39</v>
      </c>
      <c r="D85" s="18" t="n">
        <v>1089</v>
      </c>
      <c r="E85" s="18" t="n">
        <v>1115.74</v>
      </c>
    </row>
    <row r="86" customFormat="false" ht="16.5" hidden="false" customHeight="true" outlineLevel="0" collapsed="false">
      <c r="A86" s="15" t="s">
        <v>64</v>
      </c>
      <c r="B86" s="12" t="s">
        <v>18</v>
      </c>
      <c r="C86" s="17" t="n">
        <f aca="false">C83-C85</f>
        <v>4.66999999999985</v>
      </c>
      <c r="D86" s="18" t="n">
        <f aca="false">D83-D85</f>
        <v>15.77</v>
      </c>
      <c r="E86" s="18" t="n">
        <f aca="false">E83-E85</f>
        <v>-23.5599999999999</v>
      </c>
    </row>
    <row r="87" customFormat="false" ht="18.75" hidden="false" customHeight="true" outlineLevel="0" collapsed="false">
      <c r="A87" s="7" t="s">
        <v>65</v>
      </c>
      <c r="B87" s="16"/>
      <c r="C87" s="17"/>
      <c r="D87" s="33"/>
      <c r="E87" s="33"/>
    </row>
    <row r="88" customFormat="false" ht="13.2" hidden="false" customHeight="false" outlineLevel="0" collapsed="false">
      <c r="A88" s="15" t="s">
        <v>66</v>
      </c>
      <c r="B88" s="40" t="s">
        <v>45</v>
      </c>
      <c r="C88" s="42" t="n">
        <v>13.5</v>
      </c>
      <c r="D88" s="43" t="n">
        <v>13.4</v>
      </c>
      <c r="E88" s="43" t="n">
        <v>13.35</v>
      </c>
    </row>
    <row r="89" customFormat="false" ht="15" hidden="false" customHeight="true" outlineLevel="0" collapsed="false">
      <c r="A89" s="15" t="s">
        <v>67</v>
      </c>
      <c r="B89" s="16" t="s">
        <v>48</v>
      </c>
      <c r="C89" s="17" t="n">
        <v>1.97</v>
      </c>
      <c r="D89" s="18" t="n">
        <v>2.1</v>
      </c>
      <c r="E89" s="18" t="n">
        <v>1.2</v>
      </c>
    </row>
    <row r="90" customFormat="false" ht="14.25" hidden="false" customHeight="true" outlineLevel="0" collapsed="false">
      <c r="A90" s="15" t="s">
        <v>68</v>
      </c>
      <c r="B90" s="16" t="s">
        <v>45</v>
      </c>
      <c r="C90" s="17" t="n">
        <v>0.282</v>
      </c>
      <c r="D90" s="18" t="n">
        <v>0.3</v>
      </c>
      <c r="E90" s="18" t="n">
        <v>0.156</v>
      </c>
    </row>
    <row r="91" customFormat="false" ht="21.75" hidden="false" customHeight="true" outlineLevel="0" collapsed="false">
      <c r="A91" s="15" t="s">
        <v>69</v>
      </c>
      <c r="B91" s="16" t="s">
        <v>45</v>
      </c>
      <c r="C91" s="17" t="n">
        <v>7.42</v>
      </c>
      <c r="D91" s="18" t="n">
        <v>7.4</v>
      </c>
      <c r="E91" s="18" t="n">
        <v>7.38</v>
      </c>
    </row>
    <row r="92" customFormat="false" ht="15.75" hidden="false" customHeight="true" outlineLevel="0" collapsed="false">
      <c r="A92" s="15" t="s">
        <v>70</v>
      </c>
      <c r="B92" s="16" t="s">
        <v>71</v>
      </c>
      <c r="C92" s="17" t="n">
        <v>53356.9</v>
      </c>
      <c r="D92" s="18" t="n">
        <v>60450.1</v>
      </c>
      <c r="E92" s="18" t="n">
        <v>70519.8</v>
      </c>
    </row>
    <row r="93" customFormat="false" ht="15.75" hidden="false" customHeight="true" outlineLevel="0" collapsed="false">
      <c r="A93" s="19" t="s">
        <v>72</v>
      </c>
      <c r="B93" s="16" t="s">
        <v>48</v>
      </c>
      <c r="C93" s="17" t="e">
        <f aca="false">C92/#REF!*100</f>
        <v>#VALUE!</v>
      </c>
      <c r="D93" s="18" t="n">
        <f aca="false">D92/C92*100</f>
        <v>113.293875768645</v>
      </c>
      <c r="E93" s="18" t="n">
        <f aca="false">E92/D92*100</f>
        <v>116.657871533711</v>
      </c>
    </row>
    <row r="94" customFormat="false" ht="15.75" hidden="false" customHeight="true" outlineLevel="0" collapsed="false">
      <c r="A94" s="19" t="s">
        <v>73</v>
      </c>
      <c r="B94" s="16" t="s">
        <v>48</v>
      </c>
      <c r="C94" s="17" t="e">
        <f aca="false">C92/#REF!*100/C43*100</f>
        <v>#VALUE!</v>
      </c>
      <c r="D94" s="18" t="n">
        <f aca="false">D93/D43*100</f>
        <v>101.791442739124</v>
      </c>
      <c r="E94" s="18" t="n">
        <f aca="false">E93/E43*100</f>
        <v>110.786202786051</v>
      </c>
    </row>
    <row r="95" customFormat="false" ht="16.5" hidden="false" customHeight="true" outlineLevel="0" collapsed="false">
      <c r="A95" s="7" t="s">
        <v>74</v>
      </c>
      <c r="B95" s="16"/>
      <c r="C95" s="17"/>
      <c r="D95" s="50"/>
      <c r="E95" s="50"/>
    </row>
    <row r="96" customFormat="false" ht="14.25" hidden="false" customHeight="true" outlineLevel="0" collapsed="false">
      <c r="A96" s="15" t="s">
        <v>75</v>
      </c>
      <c r="B96" s="16" t="s">
        <v>76</v>
      </c>
      <c r="C96" s="52" t="n">
        <v>10</v>
      </c>
      <c r="D96" s="53" t="n">
        <v>9</v>
      </c>
      <c r="E96" s="53" t="n">
        <v>9</v>
      </c>
    </row>
    <row r="97" customFormat="false" ht="16.5" hidden="false" customHeight="true" outlineLevel="0" collapsed="false">
      <c r="A97" s="15" t="s">
        <v>77</v>
      </c>
      <c r="B97" s="16" t="s">
        <v>78</v>
      </c>
      <c r="C97" s="17" t="n">
        <v>1.12</v>
      </c>
      <c r="D97" s="18" t="n">
        <v>0.949</v>
      </c>
      <c r="E97" s="18" t="n">
        <v>0.938</v>
      </c>
    </row>
    <row r="98" customFormat="false" ht="15.75" hidden="false" customHeight="true" outlineLevel="0" collapsed="false">
      <c r="A98" s="15" t="s">
        <v>79</v>
      </c>
      <c r="B98" s="16" t="s">
        <v>76</v>
      </c>
      <c r="C98" s="52" t="n">
        <v>13</v>
      </c>
      <c r="D98" s="53" t="n">
        <v>13</v>
      </c>
      <c r="E98" s="53" t="n">
        <v>13</v>
      </c>
    </row>
    <row r="99" customFormat="false" ht="14.25" hidden="false" customHeight="true" outlineLevel="0" collapsed="false">
      <c r="A99" s="15" t="s">
        <v>80</v>
      </c>
      <c r="B99" s="16" t="s">
        <v>78</v>
      </c>
      <c r="C99" s="17" t="n">
        <v>2.99</v>
      </c>
      <c r="D99" s="18" t="n">
        <v>2.864</v>
      </c>
      <c r="E99" s="18" t="n">
        <v>2.85</v>
      </c>
    </row>
    <row r="100" customFormat="false" ht="14.25" hidden="false" customHeight="true" outlineLevel="0" collapsed="false">
      <c r="A100" s="15" t="s">
        <v>81</v>
      </c>
      <c r="B100" s="16" t="s">
        <v>76</v>
      </c>
      <c r="C100" s="52" t="n">
        <v>1</v>
      </c>
      <c r="D100" s="53" t="n">
        <v>1</v>
      </c>
      <c r="E100" s="53" t="n">
        <v>1</v>
      </c>
    </row>
    <row r="101" customFormat="false" ht="13.2" hidden="false" customHeight="false" outlineLevel="0" collapsed="false">
      <c r="A101" s="15" t="s">
        <v>82</v>
      </c>
      <c r="B101" s="16" t="s">
        <v>76</v>
      </c>
      <c r="C101" s="52" t="n">
        <v>1</v>
      </c>
      <c r="D101" s="53" t="n">
        <v>1</v>
      </c>
      <c r="E101" s="53" t="n">
        <v>1</v>
      </c>
    </row>
    <row r="102" customFormat="false" ht="12.75" hidden="false" customHeight="true" outlineLevel="0" collapsed="false">
      <c r="A102" s="15" t="s">
        <v>83</v>
      </c>
      <c r="B102" s="16" t="s">
        <v>76</v>
      </c>
      <c r="C102" s="52" t="n">
        <v>4</v>
      </c>
      <c r="D102" s="53" t="n">
        <v>4</v>
      </c>
      <c r="E102" s="53" t="n">
        <v>4</v>
      </c>
    </row>
    <row r="103" customFormat="false" ht="14.25" hidden="false" customHeight="true" outlineLevel="0" collapsed="false">
      <c r="A103" s="15" t="s">
        <v>84</v>
      </c>
      <c r="B103" s="16" t="s">
        <v>76</v>
      </c>
      <c r="C103" s="52" t="n">
        <v>7</v>
      </c>
      <c r="D103" s="53" t="n">
        <v>7</v>
      </c>
      <c r="E103" s="53" t="n">
        <v>7</v>
      </c>
    </row>
    <row r="104" customFormat="false" ht="0.75" hidden="true" customHeight="true" outlineLevel="0" collapsed="false">
      <c r="A104" s="15" t="s">
        <v>85</v>
      </c>
      <c r="B104" s="16" t="s">
        <v>86</v>
      </c>
      <c r="C104" s="17" t="n">
        <v>20.64</v>
      </c>
      <c r="D104" s="27" t="n">
        <v>20.64</v>
      </c>
      <c r="E104" s="27" t="n">
        <v>20.64</v>
      </c>
    </row>
    <row r="105" customFormat="false" ht="13.2" hidden="true" customHeight="true" outlineLevel="0" collapsed="false">
      <c r="A105" s="15" t="s">
        <v>87</v>
      </c>
      <c r="B105" s="16" t="s">
        <v>86</v>
      </c>
      <c r="C105" s="17" t="n">
        <v>60.82</v>
      </c>
      <c r="D105" s="27" t="n">
        <v>60.82</v>
      </c>
      <c r="E105" s="27" t="n">
        <v>60.82</v>
      </c>
    </row>
    <row r="106" customFormat="false" ht="18" hidden="true" customHeight="true" outlineLevel="0" collapsed="false">
      <c r="A106" s="15" t="s">
        <v>88</v>
      </c>
      <c r="B106" s="16" t="s">
        <v>89</v>
      </c>
      <c r="C106" s="17" t="n">
        <v>46.07</v>
      </c>
      <c r="D106" s="27" t="n">
        <v>46.07</v>
      </c>
      <c r="E106" s="27" t="n">
        <v>46.07</v>
      </c>
    </row>
    <row r="107" customFormat="false" ht="13.2" hidden="true" customHeight="true" outlineLevel="0" collapsed="false">
      <c r="A107" s="15" t="s">
        <v>90</v>
      </c>
      <c r="B107" s="16" t="s">
        <v>76</v>
      </c>
      <c r="C107" s="52" t="n">
        <v>11</v>
      </c>
      <c r="D107" s="54" t="n">
        <v>11</v>
      </c>
      <c r="E107" s="54" t="n">
        <v>11</v>
      </c>
    </row>
    <row r="108" customFormat="false" ht="13.2" hidden="true" customHeight="true" outlineLevel="0" collapsed="false">
      <c r="A108" s="15" t="s">
        <v>91</v>
      </c>
      <c r="B108" s="16" t="s">
        <v>76</v>
      </c>
      <c r="C108" s="52" t="n">
        <v>11</v>
      </c>
      <c r="D108" s="54" t="n">
        <v>11</v>
      </c>
      <c r="E108" s="54" t="n">
        <v>11</v>
      </c>
    </row>
    <row r="109" customFormat="false" ht="27.6" hidden="false" customHeight="false" outlineLevel="0" collapsed="false">
      <c r="A109" s="7" t="s">
        <v>92</v>
      </c>
      <c r="B109" s="16"/>
      <c r="C109" s="17"/>
      <c r="D109" s="50"/>
      <c r="E109" s="50"/>
    </row>
    <row r="110" customFormat="false" ht="13.2" hidden="false" customHeight="false" outlineLevel="0" collapsed="false">
      <c r="A110" s="15" t="s">
        <v>93</v>
      </c>
      <c r="B110" s="16" t="s">
        <v>94</v>
      </c>
      <c r="C110" s="17" t="n">
        <v>3506.4</v>
      </c>
      <c r="D110" s="18" t="n">
        <v>4060.4</v>
      </c>
      <c r="E110" s="18" t="n">
        <v>4200</v>
      </c>
    </row>
    <row r="111" customFormat="false" ht="13.2" hidden="false" customHeight="false" outlineLevel="0" collapsed="false">
      <c r="A111" s="15" t="s">
        <v>95</v>
      </c>
      <c r="B111" s="16" t="s">
        <v>96</v>
      </c>
      <c r="C111" s="17" t="n">
        <v>5248.4</v>
      </c>
      <c r="D111" s="18" t="n">
        <v>5689.3</v>
      </c>
      <c r="E111" s="18" t="n">
        <v>6209.62</v>
      </c>
    </row>
    <row r="112" customFormat="false" ht="13.2" hidden="false" customHeight="false" outlineLevel="0" collapsed="false">
      <c r="A112" s="15" t="s">
        <v>97</v>
      </c>
      <c r="B112" s="16" t="s">
        <v>98</v>
      </c>
      <c r="C112" s="17" t="n">
        <v>305</v>
      </c>
      <c r="D112" s="18" t="n">
        <v>293.4</v>
      </c>
      <c r="E112" s="18" t="n">
        <v>295.2</v>
      </c>
    </row>
    <row r="113" customFormat="false" ht="13.2" hidden="false" customHeight="false" outlineLevel="0" collapsed="false">
      <c r="A113" s="15" t="s">
        <v>99</v>
      </c>
      <c r="B113" s="16" t="s">
        <v>100</v>
      </c>
      <c r="C113" s="17" t="n">
        <v>122.4</v>
      </c>
      <c r="D113" s="18" t="n">
        <v>122.4</v>
      </c>
      <c r="E113" s="18" t="n">
        <v>125</v>
      </c>
    </row>
    <row r="114" customFormat="false" ht="13.2" hidden="false" customHeight="false" outlineLevel="0" collapsed="false">
      <c r="A114" s="15" t="s">
        <v>101</v>
      </c>
      <c r="B114" s="16" t="s">
        <v>100</v>
      </c>
      <c r="C114" s="17" t="n">
        <v>950</v>
      </c>
      <c r="D114" s="18" t="n">
        <v>950</v>
      </c>
      <c r="E114" s="18" t="n">
        <v>1042</v>
      </c>
    </row>
    <row r="115" customFormat="false" ht="13.2" hidden="false" customHeight="false" outlineLevel="0" collapsed="false">
      <c r="A115" s="15" t="s">
        <v>102</v>
      </c>
      <c r="B115" s="16" t="s">
        <v>100</v>
      </c>
      <c r="C115" s="17" t="n">
        <v>620</v>
      </c>
      <c r="D115" s="18" t="n">
        <v>638</v>
      </c>
      <c r="E115" s="18" t="n">
        <v>640</v>
      </c>
    </row>
    <row r="116" customFormat="false" ht="13.2" hidden="false" customHeight="false" outlineLevel="0" collapsed="false">
      <c r="A116" s="15" t="s">
        <v>103</v>
      </c>
      <c r="B116" s="16" t="s">
        <v>104</v>
      </c>
      <c r="C116" s="17" t="n">
        <v>111</v>
      </c>
      <c r="D116" s="18" t="n">
        <v>115</v>
      </c>
      <c r="E116" s="18" t="n">
        <v>120</v>
      </c>
    </row>
    <row r="117" customFormat="false" ht="13.2" hidden="false" customHeight="false" outlineLevel="0" collapsed="false">
      <c r="A117" s="15" t="s">
        <v>105</v>
      </c>
      <c r="B117" s="16" t="s">
        <v>106</v>
      </c>
      <c r="C117" s="17" t="n">
        <v>48.8</v>
      </c>
      <c r="D117" s="18" t="n">
        <v>31.7</v>
      </c>
      <c r="E117" s="18" t="n">
        <v>32.5</v>
      </c>
    </row>
  </sheetData>
  <mergeCells count="15">
    <mergeCell ref="A1:E1"/>
    <mergeCell ref="A2:A4"/>
    <mergeCell ref="B2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53:15Z</dcterms:created>
  <dc:creator>user</dc:creator>
  <dc:description/>
  <dc:language>en-US</dc:language>
  <cp:lastModifiedBy>Goloha</cp:lastModifiedBy>
  <cp:lastPrinted>2023-10-18T03:20:53Z</cp:lastPrinted>
  <dcterms:modified xsi:type="dcterms:W3CDTF">2023-10-18T03:21:11Z</dcterms:modified>
  <cp:revision>0</cp:revision>
  <dc:subject/>
  <dc:title/>
</cp:coreProperties>
</file>