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о расходах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Сведения о расходах бюджета Пожарского муниципального округа по разделам, подразделам классификации расходов бюджета на 2024 год и плановый период 2025 и 2026 годов</t>
  </si>
  <si>
    <t xml:space="preserve">(тыс. рублей)</t>
  </si>
  <si>
    <t xml:space="preserve">Наименование раздела, подраздела</t>
  </si>
  <si>
    <t xml:space="preserve">Раздел</t>
  </si>
  <si>
    <t xml:space="preserve">Подраздел</t>
  </si>
  <si>
    <t xml:space="preserve">Отчетный финансовый 2022 год</t>
  </si>
  <si>
    <t xml:space="preserve">Ожидаемое исполнение за 2023 год</t>
  </si>
  <si>
    <t xml:space="preserve">Очередной год и плановый период</t>
  </si>
  <si>
    <t xml:space="preserve">Отклонение 2024 года к 2022 году</t>
  </si>
  <si>
    <t xml:space="preserve">Отклонение 2024 года к 2023 году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Сельское хозяйство и рыболовство</t>
  </si>
  <si>
    <t xml:space="preserve">Водное хозяйство</t>
  </si>
  <si>
    <t xml:space="preserve">Транспорт </t>
  </si>
  <si>
    <t xml:space="preserve">08</t>
  </si>
  <si>
    <t xml:space="preserve">Дорожное хозяйство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Условно утвержденные расходы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7.7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6.28"/>
    <col collapsed="false" customWidth="true" hidden="false" outlineLevel="0" max="6" min="6" style="1" width="15.7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true" hidden="false" outlineLevel="0" max="9" min="9" style="1" width="14.56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3"/>
      <c r="F2" s="4"/>
      <c r="J2" s="5" t="s">
        <v>1</v>
      </c>
    </row>
    <row r="3" customFormat="false" ht="12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/>
      <c r="H3" s="8"/>
      <c r="I3" s="7" t="s">
        <v>8</v>
      </c>
      <c r="J3" s="7" t="s">
        <v>9</v>
      </c>
    </row>
    <row r="4" s="10" customFormat="true" ht="59.25" hidden="false" customHeight="true" outlineLevel="0" collapsed="false">
      <c r="A4" s="6"/>
      <c r="B4" s="6"/>
      <c r="C4" s="6"/>
      <c r="D4" s="6"/>
      <c r="E4" s="6"/>
      <c r="F4" s="7" t="s">
        <v>10</v>
      </c>
      <c r="G4" s="7" t="s">
        <v>11</v>
      </c>
      <c r="H4" s="9" t="s">
        <v>12</v>
      </c>
      <c r="I4" s="7"/>
      <c r="J4" s="7"/>
    </row>
    <row r="5" customFormat="false" ht="12.75" hidden="false" customHeight="false" outlineLevel="0" collapsed="false">
      <c r="A5" s="11" t="n">
        <v>1</v>
      </c>
      <c r="B5" s="12" t="n">
        <v>2</v>
      </c>
      <c r="C5" s="12" t="n">
        <v>3</v>
      </c>
      <c r="D5" s="13" t="n">
        <v>4</v>
      </c>
      <c r="E5" s="14" t="n">
        <v>5</v>
      </c>
      <c r="F5" s="15" t="n">
        <v>6</v>
      </c>
      <c r="G5" s="14" t="n">
        <v>7</v>
      </c>
      <c r="H5" s="14" t="n">
        <v>8</v>
      </c>
      <c r="I5" s="14" t="n">
        <v>9</v>
      </c>
      <c r="J5" s="14" t="n">
        <v>10</v>
      </c>
    </row>
    <row r="6" customFormat="false" ht="12.75" hidden="false" customHeight="false" outlineLevel="0" collapsed="false">
      <c r="A6" s="16" t="s">
        <v>13</v>
      </c>
      <c r="B6" s="17" t="s">
        <v>14</v>
      </c>
      <c r="C6" s="17" t="s">
        <v>15</v>
      </c>
      <c r="D6" s="18" t="n">
        <f aca="false">D7+D8+D9+D10+D11+D13+D14+D12</f>
        <v>190660.63</v>
      </c>
      <c r="E6" s="18" t="n">
        <f aca="false">E7+E8+E9+E10+E11+E13+E14+E12</f>
        <v>187330.8</v>
      </c>
      <c r="F6" s="18" t="n">
        <f aca="false">F7+F8+F9+F10+F11+F13+F14+F12</f>
        <v>179551.79</v>
      </c>
      <c r="G6" s="18" t="n">
        <f aca="false">G7+G8+G9+G10+G11+G13+G14+G12</f>
        <v>176442.47</v>
      </c>
      <c r="H6" s="18" t="n">
        <f aca="false">H7+H8+H9+H10+H11+H13+H14+H12</f>
        <v>176824.96</v>
      </c>
      <c r="I6" s="18" t="n">
        <f aca="false">F6-D6</f>
        <v>-11108.84</v>
      </c>
      <c r="J6" s="18" t="n">
        <f aca="false">F6-E6</f>
        <v>-7779.00999999998</v>
      </c>
    </row>
    <row r="7" customFormat="false" ht="25.5" hidden="false" customHeight="false" outlineLevel="0" collapsed="false">
      <c r="A7" s="19" t="s">
        <v>16</v>
      </c>
      <c r="B7" s="20" t="s">
        <v>17</v>
      </c>
      <c r="C7" s="20" t="s">
        <v>18</v>
      </c>
      <c r="D7" s="21" t="n">
        <v>14309.168</v>
      </c>
      <c r="E7" s="21" t="n">
        <v>2774.7</v>
      </c>
      <c r="F7" s="22" t="n">
        <v>3497.9</v>
      </c>
      <c r="G7" s="23" t="n">
        <v>3537.81</v>
      </c>
      <c r="H7" s="23" t="n">
        <v>3537.81</v>
      </c>
      <c r="I7" s="21" t="n">
        <f aca="false">F7-D7</f>
        <v>-10811.268</v>
      </c>
      <c r="J7" s="21" t="n">
        <f aca="false">F7-E7</f>
        <v>723.2</v>
      </c>
    </row>
    <row r="8" customFormat="false" ht="38.25" hidden="false" customHeight="false" outlineLevel="0" collapsed="false">
      <c r="A8" s="19" t="s">
        <v>19</v>
      </c>
      <c r="B8" s="24" t="s">
        <v>14</v>
      </c>
      <c r="C8" s="24" t="s">
        <v>20</v>
      </c>
      <c r="D8" s="21" t="n">
        <v>9314.048</v>
      </c>
      <c r="E8" s="21" t="n">
        <v>6882.98</v>
      </c>
      <c r="F8" s="22" t="n">
        <v>8559.81</v>
      </c>
      <c r="G8" s="23" t="n">
        <v>8888.72</v>
      </c>
      <c r="H8" s="23" t="n">
        <v>8887.72</v>
      </c>
      <c r="I8" s="21" t="n">
        <f aca="false">F8-D8</f>
        <v>-754.238000000001</v>
      </c>
      <c r="J8" s="21" t="n">
        <f aca="false">F8-E8</f>
        <v>1676.83</v>
      </c>
    </row>
    <row r="9" customFormat="false" ht="38.25" hidden="false" customHeight="false" outlineLevel="0" collapsed="false">
      <c r="A9" s="19" t="s">
        <v>21</v>
      </c>
      <c r="B9" s="24" t="s">
        <v>14</v>
      </c>
      <c r="C9" s="24" t="s">
        <v>22</v>
      </c>
      <c r="D9" s="21" t="n">
        <v>39761.76</v>
      </c>
      <c r="E9" s="21" t="n">
        <v>75230.44</v>
      </c>
      <c r="F9" s="22" t="n">
        <v>99861.36</v>
      </c>
      <c r="G9" s="23" t="n">
        <v>99857.86</v>
      </c>
      <c r="H9" s="23" t="n">
        <v>99907.36</v>
      </c>
      <c r="I9" s="21" t="n">
        <f aca="false">F9-D9</f>
        <v>60099.6</v>
      </c>
      <c r="J9" s="21" t="n">
        <f aca="false">F9-E9</f>
        <v>24630.92</v>
      </c>
    </row>
    <row r="10" customFormat="false" ht="12.75" hidden="false" customHeight="false" outlineLevel="0" collapsed="false">
      <c r="A10" s="25" t="s">
        <v>23</v>
      </c>
      <c r="B10" s="24" t="s">
        <v>14</v>
      </c>
      <c r="C10" s="24" t="s">
        <v>24</v>
      </c>
      <c r="D10" s="21" t="n">
        <v>284.78</v>
      </c>
      <c r="E10" s="21" t="n">
        <v>5.23</v>
      </c>
      <c r="F10" s="22" t="n">
        <v>5.53</v>
      </c>
      <c r="G10" s="23" t="n">
        <v>4.93</v>
      </c>
      <c r="H10" s="23" t="n">
        <v>4.93</v>
      </c>
      <c r="I10" s="21" t="n">
        <f aca="false">F10-D10</f>
        <v>-279.25</v>
      </c>
      <c r="J10" s="21" t="n">
        <f aca="false">F10-E10</f>
        <v>0.3</v>
      </c>
    </row>
    <row r="11" customFormat="false" ht="25.5" hidden="false" customHeight="false" outlineLevel="0" collapsed="false">
      <c r="A11" s="19" t="s">
        <v>25</v>
      </c>
      <c r="B11" s="24" t="s">
        <v>14</v>
      </c>
      <c r="C11" s="24" t="s">
        <v>26</v>
      </c>
      <c r="D11" s="21" t="n">
        <v>15648.406</v>
      </c>
      <c r="E11" s="21" t="n">
        <v>16277.48</v>
      </c>
      <c r="F11" s="23" t="n">
        <v>20632.94</v>
      </c>
      <c r="G11" s="23" t="n">
        <v>21005.23</v>
      </c>
      <c r="H11" s="23" t="n">
        <v>21311.45</v>
      </c>
      <c r="I11" s="21" t="n">
        <f aca="false">F11-D11</f>
        <v>4984.534</v>
      </c>
      <c r="J11" s="21" t="n">
        <f aca="false">F11-E11</f>
        <v>4355.46</v>
      </c>
    </row>
    <row r="12" customFormat="false" ht="12.75" hidden="false" customHeight="false" outlineLevel="0" collapsed="false">
      <c r="A12" s="19" t="s">
        <v>27</v>
      </c>
      <c r="B12" s="24" t="s">
        <v>14</v>
      </c>
      <c r="C12" s="24" t="s">
        <v>28</v>
      </c>
      <c r="D12" s="21" t="n">
        <v>0</v>
      </c>
      <c r="E12" s="21" t="n">
        <v>0</v>
      </c>
      <c r="F12" s="22" t="n">
        <v>0</v>
      </c>
      <c r="G12" s="23" t="n">
        <v>0</v>
      </c>
      <c r="H12" s="23" t="n">
        <v>0</v>
      </c>
      <c r="I12" s="21" t="n">
        <f aca="false">F12-D12</f>
        <v>0</v>
      </c>
      <c r="J12" s="21" t="n">
        <f aca="false">F12-E12</f>
        <v>0</v>
      </c>
    </row>
    <row r="13" customFormat="false" ht="12.75" hidden="false" customHeight="false" outlineLevel="0" collapsed="false">
      <c r="A13" s="19" t="s">
        <v>29</v>
      </c>
      <c r="B13" s="24" t="s">
        <v>14</v>
      </c>
      <c r="C13" s="24" t="s">
        <v>30</v>
      </c>
      <c r="D13" s="21" t="n">
        <v>0</v>
      </c>
      <c r="E13" s="21" t="n">
        <v>0</v>
      </c>
      <c r="F13" s="22" t="n">
        <v>2000</v>
      </c>
      <c r="G13" s="23" t="n">
        <v>1000</v>
      </c>
      <c r="H13" s="23" t="n">
        <v>1000</v>
      </c>
      <c r="I13" s="21" t="n">
        <f aca="false">F13-D13</f>
        <v>2000</v>
      </c>
      <c r="J13" s="21" t="n">
        <f aca="false">F13-E13</f>
        <v>2000</v>
      </c>
    </row>
    <row r="14" customFormat="false" ht="12.75" hidden="false" customHeight="false" outlineLevel="0" collapsed="false">
      <c r="A14" s="19" t="s">
        <v>31</v>
      </c>
      <c r="B14" s="24" t="s">
        <v>14</v>
      </c>
      <c r="C14" s="20" t="n">
        <v>13</v>
      </c>
      <c r="D14" s="21" t="n">
        <v>111342.468</v>
      </c>
      <c r="E14" s="21" t="n">
        <v>86159.97</v>
      </c>
      <c r="F14" s="22" t="n">
        <v>44994.25</v>
      </c>
      <c r="G14" s="23" t="n">
        <v>42147.92</v>
      </c>
      <c r="H14" s="23" t="n">
        <v>42175.69</v>
      </c>
      <c r="I14" s="21" t="n">
        <f aca="false">F14-D14</f>
        <v>-66348.218</v>
      </c>
      <c r="J14" s="21" t="n">
        <f aca="false">F14-E14</f>
        <v>-41165.72</v>
      </c>
    </row>
    <row r="15" s="10" customFormat="true" ht="12.75" hidden="false" customHeight="false" outlineLevel="0" collapsed="false">
      <c r="A15" s="16" t="s">
        <v>32</v>
      </c>
      <c r="B15" s="17" t="s">
        <v>33</v>
      </c>
      <c r="C15" s="17" t="s">
        <v>15</v>
      </c>
      <c r="D15" s="18" t="n">
        <f aca="false">SUM(D16)</f>
        <v>1833.97</v>
      </c>
      <c r="E15" s="18" t="n">
        <f aca="false">SUM(E16)</f>
        <v>431.17</v>
      </c>
      <c r="F15" s="26" t="n">
        <f aca="false">SUM(F16)</f>
        <v>451.13</v>
      </c>
      <c r="G15" s="26" t="n">
        <f aca="false">SUM(G16)</f>
        <v>467.46</v>
      </c>
      <c r="H15" s="27" t="n">
        <f aca="false">SUM(H16)</f>
        <v>467.46</v>
      </c>
      <c r="I15" s="18" t="n">
        <f aca="false">F15-D15</f>
        <v>-1382.84</v>
      </c>
      <c r="J15" s="18" t="n">
        <f aca="false">F15-E15</f>
        <v>19.96</v>
      </c>
    </row>
    <row r="16" customFormat="false" ht="12.75" hidden="false" customHeight="false" outlineLevel="0" collapsed="false">
      <c r="A16" s="19" t="s">
        <v>34</v>
      </c>
      <c r="B16" s="24" t="s">
        <v>33</v>
      </c>
      <c r="C16" s="24" t="s">
        <v>20</v>
      </c>
      <c r="D16" s="21" t="n">
        <v>1833.97</v>
      </c>
      <c r="E16" s="21" t="n">
        <v>431.17</v>
      </c>
      <c r="F16" s="22" t="n">
        <v>451.13</v>
      </c>
      <c r="G16" s="23" t="n">
        <v>467.46</v>
      </c>
      <c r="H16" s="23" t="n">
        <v>467.46</v>
      </c>
      <c r="I16" s="21" t="n">
        <f aca="false">F16-D16</f>
        <v>-1382.84</v>
      </c>
      <c r="J16" s="21" t="n">
        <f aca="false">F16-E16</f>
        <v>19.96</v>
      </c>
    </row>
    <row r="17" customFormat="false" ht="12.75" hidden="false" customHeight="false" outlineLevel="0" collapsed="false">
      <c r="A17" s="28" t="s">
        <v>35</v>
      </c>
      <c r="B17" s="17" t="s">
        <v>20</v>
      </c>
      <c r="C17" s="17" t="s">
        <v>15</v>
      </c>
      <c r="D17" s="18" t="n">
        <f aca="false">D18+D19+D20</f>
        <v>8001.301</v>
      </c>
      <c r="E17" s="18" t="n">
        <f aca="false">E18+E19+E20</f>
        <v>7401.43</v>
      </c>
      <c r="F17" s="27" t="n">
        <f aca="false">F18+F19+F20</f>
        <v>35316.58</v>
      </c>
      <c r="G17" s="27" t="n">
        <f aca="false">G18+G19+G20</f>
        <v>32681.33</v>
      </c>
      <c r="H17" s="27" t="n">
        <f aca="false">H18+H19+H20</f>
        <v>32788.4</v>
      </c>
      <c r="I17" s="21" t="n">
        <f aca="false">F17-D17</f>
        <v>27315.279</v>
      </c>
      <c r="J17" s="21" t="n">
        <f aca="false">F17-E17</f>
        <v>27915.15</v>
      </c>
    </row>
    <row r="18" customFormat="false" ht="25.5" hidden="false" customHeight="false" outlineLevel="0" collapsed="false">
      <c r="A18" s="19" t="s">
        <v>36</v>
      </c>
      <c r="B18" s="24" t="s">
        <v>20</v>
      </c>
      <c r="C18" s="24" t="s">
        <v>37</v>
      </c>
      <c r="D18" s="29" t="n">
        <v>0</v>
      </c>
      <c r="E18" s="21" t="n">
        <v>0</v>
      </c>
      <c r="F18" s="22" t="n">
        <v>0</v>
      </c>
      <c r="G18" s="23" t="n">
        <v>0</v>
      </c>
      <c r="H18" s="23" t="n">
        <v>0</v>
      </c>
      <c r="I18" s="21" t="n">
        <f aca="false">F18-D18</f>
        <v>0</v>
      </c>
      <c r="J18" s="21" t="n">
        <f aca="false">F18-E18</f>
        <v>0</v>
      </c>
    </row>
    <row r="19" customFormat="false" ht="12.75" hidden="false" customHeight="false" outlineLevel="0" collapsed="false">
      <c r="A19" s="19" t="s">
        <v>38</v>
      </c>
      <c r="B19" s="24" t="s">
        <v>20</v>
      </c>
      <c r="C19" s="24" t="s">
        <v>39</v>
      </c>
      <c r="D19" s="29" t="n">
        <v>7470.586</v>
      </c>
      <c r="E19" s="21" t="n">
        <v>7401.43</v>
      </c>
      <c r="F19" s="22" t="n">
        <v>35316.58</v>
      </c>
      <c r="G19" s="23" t="n">
        <v>32681.33</v>
      </c>
      <c r="H19" s="23" t="n">
        <v>32788.4</v>
      </c>
      <c r="I19" s="21" t="n">
        <f aca="false">F19-D19</f>
        <v>27845.994</v>
      </c>
      <c r="J19" s="21" t="n">
        <f aca="false">F19-E19</f>
        <v>27915.15</v>
      </c>
    </row>
    <row r="20" customFormat="false" ht="25.5" hidden="false" customHeight="false" outlineLevel="0" collapsed="false">
      <c r="A20" s="19" t="s">
        <v>40</v>
      </c>
      <c r="B20" s="24" t="s">
        <v>20</v>
      </c>
      <c r="C20" s="24" t="s">
        <v>41</v>
      </c>
      <c r="D20" s="29" t="n">
        <v>530.715</v>
      </c>
      <c r="E20" s="21" t="n">
        <v>0</v>
      </c>
      <c r="F20" s="22" t="n">
        <v>0</v>
      </c>
      <c r="G20" s="23" t="n">
        <v>0</v>
      </c>
      <c r="H20" s="23" t="n">
        <v>0</v>
      </c>
      <c r="I20" s="21" t="n">
        <f aca="false">F20-D20</f>
        <v>-530.715</v>
      </c>
      <c r="J20" s="21" t="n">
        <f aca="false">F20-E20</f>
        <v>0</v>
      </c>
    </row>
    <row r="21" customFormat="false" ht="12.75" hidden="false" customHeight="false" outlineLevel="0" collapsed="false">
      <c r="A21" s="16" t="s">
        <v>42</v>
      </c>
      <c r="B21" s="17" t="s">
        <v>22</v>
      </c>
      <c r="C21" s="17" t="s">
        <v>15</v>
      </c>
      <c r="D21" s="30" t="n">
        <f aca="false">D22+D23+D24+D25+D27+D26</f>
        <v>112516.681</v>
      </c>
      <c r="E21" s="30" t="n">
        <f aca="false">E22+E23+E24+E25+E27+E26</f>
        <v>115533.56</v>
      </c>
      <c r="F21" s="30" t="n">
        <f aca="false">F22+F23+F24+F25+F27+F26</f>
        <v>150530.12</v>
      </c>
      <c r="G21" s="30" t="n">
        <f aca="false">G22+G23+G24+G25+G27+G26</f>
        <v>469717.34</v>
      </c>
      <c r="H21" s="30" t="n">
        <f aca="false">H22+H23+H24+H25+H27+H26</f>
        <v>780413.17</v>
      </c>
      <c r="I21" s="18" t="n">
        <f aca="false">F21-D21</f>
        <v>38013.439</v>
      </c>
      <c r="J21" s="18" t="n">
        <f aca="false">F21-E21</f>
        <v>34996.56</v>
      </c>
    </row>
    <row r="22" customFormat="false" ht="12.75" hidden="false" customHeight="false" outlineLevel="0" collapsed="false">
      <c r="A22" s="31" t="s">
        <v>43</v>
      </c>
      <c r="B22" s="24" t="s">
        <v>22</v>
      </c>
      <c r="C22" s="24" t="s">
        <v>24</v>
      </c>
      <c r="D22" s="32" t="n">
        <v>648.925</v>
      </c>
      <c r="E22" s="32" t="n">
        <v>1326.27</v>
      </c>
      <c r="F22" s="33" t="n">
        <v>2758.03</v>
      </c>
      <c r="G22" s="33" t="n">
        <v>1443.53</v>
      </c>
      <c r="H22" s="33" t="n">
        <v>8521.65</v>
      </c>
      <c r="I22" s="21" t="n">
        <f aca="false">F22-D22</f>
        <v>2109.105</v>
      </c>
      <c r="J22" s="21" t="n">
        <f aca="false">F22-E22</f>
        <v>1431.76</v>
      </c>
    </row>
    <row r="23" customFormat="false" ht="12.75" hidden="false" customHeight="false" outlineLevel="0" collapsed="false">
      <c r="A23" s="34" t="s">
        <v>44</v>
      </c>
      <c r="B23" s="24" t="s">
        <v>22</v>
      </c>
      <c r="C23" s="24" t="s">
        <v>26</v>
      </c>
      <c r="D23" s="21" t="n">
        <v>0</v>
      </c>
      <c r="E23" s="35" t="n">
        <v>0</v>
      </c>
      <c r="F23" s="33" t="n">
        <v>0</v>
      </c>
      <c r="G23" s="23" t="n">
        <v>0</v>
      </c>
      <c r="H23" s="23" t="n">
        <v>0</v>
      </c>
      <c r="I23" s="21" t="n">
        <f aca="false">F23-D23</f>
        <v>0</v>
      </c>
      <c r="J23" s="21" t="n">
        <f aca="false">F23-E23</f>
        <v>0</v>
      </c>
    </row>
    <row r="24" customFormat="false" ht="12.75" hidden="false" customHeight="false" outlineLevel="0" collapsed="false">
      <c r="A24" s="31" t="s">
        <v>45</v>
      </c>
      <c r="B24" s="24" t="s">
        <v>22</v>
      </c>
      <c r="C24" s="24" t="s">
        <v>46</v>
      </c>
      <c r="D24" s="32" t="n">
        <v>13372.32</v>
      </c>
      <c r="E24" s="32" t="n">
        <v>13875.1</v>
      </c>
      <c r="F24" s="33" t="n">
        <v>24825.64</v>
      </c>
      <c r="G24" s="23" t="n">
        <v>10107.11</v>
      </c>
      <c r="H24" s="23" t="n">
        <v>10315.26</v>
      </c>
      <c r="I24" s="21" t="n">
        <f aca="false">F24-D24</f>
        <v>11453.32</v>
      </c>
      <c r="J24" s="21" t="n">
        <f aca="false">F24-E24</f>
        <v>10950.54</v>
      </c>
    </row>
    <row r="25" customFormat="false" ht="12.75" hidden="false" customHeight="false" outlineLevel="0" collapsed="false">
      <c r="A25" s="19" t="s">
        <v>47</v>
      </c>
      <c r="B25" s="24" t="s">
        <v>22</v>
      </c>
      <c r="C25" s="24" t="s">
        <v>37</v>
      </c>
      <c r="D25" s="32" t="n">
        <v>97518.55</v>
      </c>
      <c r="E25" s="21" t="n">
        <v>100232.19</v>
      </c>
      <c r="F25" s="22" t="n">
        <v>122746.45</v>
      </c>
      <c r="G25" s="23" t="n">
        <v>458066.7</v>
      </c>
      <c r="H25" s="23" t="n">
        <v>761476.26</v>
      </c>
      <c r="I25" s="21" t="n">
        <f aca="false">F25-D25</f>
        <v>25227.9</v>
      </c>
      <c r="J25" s="21" t="n">
        <f aca="false">F25-E25</f>
        <v>22514.26</v>
      </c>
    </row>
    <row r="26" customFormat="false" ht="12.75" hidden="false" customHeight="false" outlineLevel="0" collapsed="false">
      <c r="A26" s="19" t="s">
        <v>48</v>
      </c>
      <c r="B26" s="24" t="s">
        <v>22</v>
      </c>
      <c r="C26" s="24" t="s">
        <v>39</v>
      </c>
      <c r="D26" s="32" t="n">
        <v>599</v>
      </c>
      <c r="E26" s="21" t="n">
        <v>0</v>
      </c>
      <c r="F26" s="22" t="n">
        <v>0</v>
      </c>
      <c r="G26" s="23" t="n">
        <v>0</v>
      </c>
      <c r="H26" s="23" t="n">
        <v>0</v>
      </c>
      <c r="I26" s="21" t="n">
        <f aca="false">F26-D26</f>
        <v>-599</v>
      </c>
      <c r="J26" s="21" t="n">
        <f aca="false">F26-E26</f>
        <v>0</v>
      </c>
    </row>
    <row r="27" customFormat="false" ht="12.75" hidden="false" customHeight="false" outlineLevel="0" collapsed="false">
      <c r="A27" s="19" t="s">
        <v>49</v>
      </c>
      <c r="B27" s="24" t="s">
        <v>22</v>
      </c>
      <c r="C27" s="20" t="n">
        <v>12</v>
      </c>
      <c r="D27" s="36" t="n">
        <v>377.886</v>
      </c>
      <c r="E27" s="21" t="n">
        <v>100</v>
      </c>
      <c r="F27" s="22" t="n">
        <v>200</v>
      </c>
      <c r="G27" s="23" t="n">
        <v>100</v>
      </c>
      <c r="H27" s="23" t="n">
        <v>100</v>
      </c>
      <c r="I27" s="21" t="n">
        <f aca="false">F27-D27</f>
        <v>-177.886</v>
      </c>
      <c r="J27" s="21" t="n">
        <f aca="false">F27-E27</f>
        <v>100</v>
      </c>
    </row>
    <row r="28" customFormat="false" ht="12.75" hidden="false" customHeight="false" outlineLevel="0" collapsed="false">
      <c r="A28" s="16" t="s">
        <v>50</v>
      </c>
      <c r="B28" s="17" t="s">
        <v>24</v>
      </c>
      <c r="C28" s="17" t="s">
        <v>15</v>
      </c>
      <c r="D28" s="18" t="n">
        <f aca="false">D29+D30+D32+D31</f>
        <v>119781.79</v>
      </c>
      <c r="E28" s="18" t="n">
        <f aca="false">E29+E30+E32+E31</f>
        <v>119695.57</v>
      </c>
      <c r="F28" s="27" t="n">
        <f aca="false">F29+F30+F32+F31</f>
        <v>82489.94</v>
      </c>
      <c r="G28" s="27" t="n">
        <f aca="false">G29+G30+G32+G31</f>
        <v>47170.41</v>
      </c>
      <c r="H28" s="27" t="n">
        <f aca="false">H29+H30+H32+H31</f>
        <v>46847.8</v>
      </c>
      <c r="I28" s="18" t="n">
        <f aca="false">F28-D28</f>
        <v>-37291.85</v>
      </c>
      <c r="J28" s="18" t="n">
        <f aca="false">F28-E28</f>
        <v>-37205.63</v>
      </c>
    </row>
    <row r="29" customFormat="false" ht="12.75" hidden="false" customHeight="false" outlineLevel="0" collapsed="false">
      <c r="A29" s="19" t="s">
        <v>51</v>
      </c>
      <c r="B29" s="24" t="s">
        <v>24</v>
      </c>
      <c r="C29" s="24" t="s">
        <v>14</v>
      </c>
      <c r="D29" s="29" t="n">
        <v>4968.248</v>
      </c>
      <c r="E29" s="37" t="n">
        <v>4213.07</v>
      </c>
      <c r="F29" s="38" t="n">
        <v>2727.56</v>
      </c>
      <c r="G29" s="23" t="n">
        <v>2460</v>
      </c>
      <c r="H29" s="23" t="n">
        <v>2460</v>
      </c>
      <c r="I29" s="21" t="n">
        <f aca="false">F29-D29</f>
        <v>-2240.688</v>
      </c>
      <c r="J29" s="21" t="n">
        <f aca="false">F29-E29</f>
        <v>-1485.51</v>
      </c>
    </row>
    <row r="30" customFormat="false" ht="12.75" hidden="false" customHeight="false" outlineLevel="0" collapsed="false">
      <c r="A30" s="19" t="s">
        <v>52</v>
      </c>
      <c r="B30" s="24" t="s">
        <v>24</v>
      </c>
      <c r="C30" s="24" t="s">
        <v>33</v>
      </c>
      <c r="D30" s="29" t="n">
        <v>58921.605</v>
      </c>
      <c r="E30" s="21" t="n">
        <v>58688.9</v>
      </c>
      <c r="F30" s="22" t="n">
        <v>14063.36</v>
      </c>
      <c r="G30" s="23" t="n">
        <v>2431.97</v>
      </c>
      <c r="H30" s="23" t="n">
        <v>2512.12</v>
      </c>
      <c r="I30" s="21" t="n">
        <f aca="false">F30-D30</f>
        <v>-44858.245</v>
      </c>
      <c r="J30" s="21" t="n">
        <f aca="false">F30-E30</f>
        <v>-44625.54</v>
      </c>
    </row>
    <row r="31" customFormat="false" ht="12.75" hidden="false" customHeight="false" outlineLevel="0" collapsed="false">
      <c r="A31" s="19" t="s">
        <v>53</v>
      </c>
      <c r="B31" s="24" t="s">
        <v>24</v>
      </c>
      <c r="C31" s="24" t="s">
        <v>20</v>
      </c>
      <c r="D31" s="29" t="n">
        <v>55880.256</v>
      </c>
      <c r="E31" s="21" t="n">
        <v>56792.67</v>
      </c>
      <c r="F31" s="22" t="n">
        <v>65697.84</v>
      </c>
      <c r="G31" s="23" t="n">
        <v>42277.21</v>
      </c>
      <c r="H31" s="23" t="n">
        <v>41874.41</v>
      </c>
      <c r="I31" s="21" t="n">
        <f aca="false">F31-D31</f>
        <v>9817.584</v>
      </c>
      <c r="J31" s="21" t="n">
        <f aca="false">F31-E31</f>
        <v>8905.17</v>
      </c>
    </row>
    <row r="32" customFormat="false" ht="12.75" hidden="false" customHeight="false" outlineLevel="0" collapsed="false">
      <c r="A32" s="39" t="s">
        <v>54</v>
      </c>
      <c r="B32" s="24" t="s">
        <v>24</v>
      </c>
      <c r="C32" s="24" t="s">
        <v>24</v>
      </c>
      <c r="D32" s="32" t="n">
        <v>11.681</v>
      </c>
      <c r="E32" s="21" t="n">
        <v>0.93</v>
      </c>
      <c r="F32" s="22" t="n">
        <v>1.18</v>
      </c>
      <c r="G32" s="23" t="n">
        <v>1.23</v>
      </c>
      <c r="H32" s="23" t="n">
        <v>1.27</v>
      </c>
      <c r="I32" s="21" t="n">
        <f aca="false">F32-D32</f>
        <v>-10.501</v>
      </c>
      <c r="J32" s="21" t="n">
        <f aca="false">F32-E32</f>
        <v>0.25</v>
      </c>
    </row>
    <row r="33" customFormat="false" ht="12.75" hidden="false" customHeight="false" outlineLevel="0" collapsed="false">
      <c r="A33" s="16" t="s">
        <v>55</v>
      </c>
      <c r="B33" s="17" t="s">
        <v>28</v>
      </c>
      <c r="C33" s="17" t="s">
        <v>15</v>
      </c>
      <c r="D33" s="18" t="n">
        <f aca="false">D34+D35+D36+D37+D38</f>
        <v>631625.656</v>
      </c>
      <c r="E33" s="18" t="n">
        <f aca="false">E34+E35+E36+E37+E38</f>
        <v>682475.92</v>
      </c>
      <c r="F33" s="26" t="n">
        <f aca="false">F34+F35+F36+F37+F38</f>
        <v>748679.13</v>
      </c>
      <c r="G33" s="26" t="n">
        <f aca="false">G34+G35+G36+G37+G38</f>
        <v>690133.22</v>
      </c>
      <c r="H33" s="27" t="n">
        <f aca="false">H34+H35+H36+H37+H38</f>
        <v>716295.81</v>
      </c>
      <c r="I33" s="18" t="n">
        <f aca="false">F33-D33</f>
        <v>117053.474</v>
      </c>
      <c r="J33" s="18" t="n">
        <f aca="false">F33-E33</f>
        <v>66203.2100000001</v>
      </c>
    </row>
    <row r="34" customFormat="false" ht="12.75" hidden="false" customHeight="false" outlineLevel="0" collapsed="false">
      <c r="A34" s="19" t="s">
        <v>56</v>
      </c>
      <c r="B34" s="24" t="s">
        <v>28</v>
      </c>
      <c r="C34" s="24" t="s">
        <v>14</v>
      </c>
      <c r="D34" s="32" t="n">
        <v>173666.188</v>
      </c>
      <c r="E34" s="21" t="n">
        <v>170413.24</v>
      </c>
      <c r="F34" s="22" t="n">
        <v>179398.63</v>
      </c>
      <c r="G34" s="23" t="n">
        <v>178913.74</v>
      </c>
      <c r="H34" s="23" t="n">
        <v>186039.44</v>
      </c>
      <c r="I34" s="21" t="n">
        <f aca="false">F34-D34</f>
        <v>5732.44200000001</v>
      </c>
      <c r="J34" s="21" t="n">
        <f aca="false">F34-E34</f>
        <v>8985.39000000001</v>
      </c>
    </row>
    <row r="35" customFormat="false" ht="12.75" hidden="false" customHeight="false" outlineLevel="0" collapsed="false">
      <c r="A35" s="19" t="s">
        <v>57</v>
      </c>
      <c r="B35" s="24" t="s">
        <v>28</v>
      </c>
      <c r="C35" s="24" t="s">
        <v>33</v>
      </c>
      <c r="D35" s="32" t="n">
        <v>394609.748</v>
      </c>
      <c r="E35" s="21" t="n">
        <v>431579.26</v>
      </c>
      <c r="F35" s="22" t="n">
        <v>494207.43</v>
      </c>
      <c r="G35" s="23" t="n">
        <v>441210.87</v>
      </c>
      <c r="H35" s="23" t="n">
        <v>459453.5</v>
      </c>
      <c r="I35" s="21" t="n">
        <f aca="false">F35-D35</f>
        <v>99597.682</v>
      </c>
      <c r="J35" s="21" t="n">
        <f aca="false">F35-E35</f>
        <v>62628.17</v>
      </c>
    </row>
    <row r="36" customFormat="false" ht="12.75" hidden="false" customHeight="false" outlineLevel="0" collapsed="false">
      <c r="A36" s="19" t="s">
        <v>58</v>
      </c>
      <c r="B36" s="24" t="s">
        <v>28</v>
      </c>
      <c r="C36" s="24" t="s">
        <v>20</v>
      </c>
      <c r="D36" s="32" t="n">
        <v>40809.901</v>
      </c>
      <c r="E36" s="21" t="n">
        <v>51971.59</v>
      </c>
      <c r="F36" s="22" t="n">
        <v>45650.34</v>
      </c>
      <c r="G36" s="23" t="n">
        <v>41103.47</v>
      </c>
      <c r="H36" s="23" t="n">
        <v>41527.92</v>
      </c>
      <c r="I36" s="21" t="n">
        <f aca="false">F36-D36</f>
        <v>4840.439</v>
      </c>
      <c r="J36" s="21" t="n">
        <f aca="false">F36-E36</f>
        <v>-6321.25</v>
      </c>
    </row>
    <row r="37" customFormat="false" ht="12.75" hidden="false" customHeight="false" outlineLevel="0" collapsed="false">
      <c r="A37" s="19" t="s">
        <v>59</v>
      </c>
      <c r="B37" s="24" t="s">
        <v>28</v>
      </c>
      <c r="C37" s="24" t="s">
        <v>28</v>
      </c>
      <c r="D37" s="32" t="n">
        <v>2466.682</v>
      </c>
      <c r="E37" s="21" t="n">
        <v>1252.11</v>
      </c>
      <c r="F37" s="22" t="n">
        <v>624.2</v>
      </c>
      <c r="G37" s="23" t="n">
        <v>644.56</v>
      </c>
      <c r="H37" s="23" t="n">
        <v>665.94</v>
      </c>
      <c r="I37" s="21" t="n">
        <f aca="false">F37-D37</f>
        <v>-1842.482</v>
      </c>
      <c r="J37" s="21" t="n">
        <f aca="false">F37-E37</f>
        <v>-627.91</v>
      </c>
    </row>
    <row r="38" customFormat="false" ht="12.75" hidden="false" customHeight="false" outlineLevel="0" collapsed="false">
      <c r="A38" s="19" t="s">
        <v>60</v>
      </c>
      <c r="B38" s="24" t="s">
        <v>28</v>
      </c>
      <c r="C38" s="24" t="s">
        <v>37</v>
      </c>
      <c r="D38" s="32" t="n">
        <v>20073.137</v>
      </c>
      <c r="E38" s="21" t="n">
        <v>27259.72</v>
      </c>
      <c r="F38" s="22" t="n">
        <v>28798.53</v>
      </c>
      <c r="G38" s="23" t="n">
        <v>28260.58</v>
      </c>
      <c r="H38" s="23" t="n">
        <v>28609.01</v>
      </c>
      <c r="I38" s="21" t="n">
        <f aca="false">F38-D38</f>
        <v>8725.393</v>
      </c>
      <c r="J38" s="21" t="n">
        <f aca="false">F38-E38</f>
        <v>1538.81</v>
      </c>
    </row>
    <row r="39" customFormat="false" ht="12.75" hidden="false" customHeight="false" outlineLevel="0" collapsed="false">
      <c r="A39" s="16" t="s">
        <v>61</v>
      </c>
      <c r="B39" s="17" t="s">
        <v>46</v>
      </c>
      <c r="C39" s="17" t="s">
        <v>15</v>
      </c>
      <c r="D39" s="18" t="n">
        <f aca="false">D40+D41</f>
        <v>106725.707</v>
      </c>
      <c r="E39" s="18" t="n">
        <f aca="false">E40+E41</f>
        <v>82529.7</v>
      </c>
      <c r="F39" s="26" t="n">
        <f aca="false">F40+F41</f>
        <v>74896.53</v>
      </c>
      <c r="G39" s="26" t="n">
        <f aca="false">G40+G41</f>
        <v>69171.71</v>
      </c>
      <c r="H39" s="27" t="n">
        <f aca="false">H40+H41</f>
        <v>69834.78</v>
      </c>
      <c r="I39" s="18" t="n">
        <f aca="false">F39-D39</f>
        <v>-31829.177</v>
      </c>
      <c r="J39" s="18" t="n">
        <f aca="false">F39-E39</f>
        <v>-7633.17</v>
      </c>
    </row>
    <row r="40" customFormat="false" ht="12.75" hidden="false" customHeight="false" outlineLevel="0" collapsed="false">
      <c r="A40" s="19" t="s">
        <v>62</v>
      </c>
      <c r="B40" s="24" t="s">
        <v>46</v>
      </c>
      <c r="C40" s="24" t="s">
        <v>14</v>
      </c>
      <c r="D40" s="32" t="n">
        <v>96702.812</v>
      </c>
      <c r="E40" s="21" t="n">
        <v>66638.25</v>
      </c>
      <c r="F40" s="22" t="n">
        <v>57273.63</v>
      </c>
      <c r="G40" s="23" t="n">
        <v>51882.65</v>
      </c>
      <c r="H40" s="23" t="n">
        <v>52231.27</v>
      </c>
      <c r="I40" s="21" t="n">
        <f aca="false">F40-D40</f>
        <v>-39429.182</v>
      </c>
      <c r="J40" s="21" t="n">
        <f aca="false">F40-E40</f>
        <v>-9364.62</v>
      </c>
    </row>
    <row r="41" customFormat="false" ht="12.75" hidden="false" customHeight="false" outlineLevel="0" collapsed="false">
      <c r="A41" s="19" t="s">
        <v>63</v>
      </c>
      <c r="B41" s="24" t="s">
        <v>46</v>
      </c>
      <c r="C41" s="24" t="s">
        <v>22</v>
      </c>
      <c r="D41" s="32" t="n">
        <v>10022.895</v>
      </c>
      <c r="E41" s="21" t="n">
        <v>15891.45</v>
      </c>
      <c r="F41" s="22" t="n">
        <v>17622.9</v>
      </c>
      <c r="G41" s="23" t="n">
        <v>17289.06</v>
      </c>
      <c r="H41" s="23" t="n">
        <v>17603.51</v>
      </c>
      <c r="I41" s="21" t="n">
        <f aca="false">F41-D41</f>
        <v>7600.005</v>
      </c>
      <c r="J41" s="21" t="n">
        <f aca="false">F41-E41</f>
        <v>1731.45</v>
      </c>
    </row>
    <row r="42" customFormat="false" ht="12.75" hidden="false" customHeight="false" outlineLevel="0" collapsed="false">
      <c r="A42" s="16" t="s">
        <v>64</v>
      </c>
      <c r="B42" s="40" t="n">
        <v>10</v>
      </c>
      <c r="C42" s="17" t="s">
        <v>15</v>
      </c>
      <c r="D42" s="18" t="n">
        <f aca="false">D43+D44+D45</f>
        <v>37591.13</v>
      </c>
      <c r="E42" s="18" t="n">
        <f aca="false">E43+E44+E45+E46</f>
        <v>25204.63</v>
      </c>
      <c r="F42" s="26" t="n">
        <f aca="false">F43+F44+F45</f>
        <v>55964.85</v>
      </c>
      <c r="G42" s="26" t="n">
        <f aca="false">G43+G44+G45</f>
        <v>35424.42</v>
      </c>
      <c r="H42" s="27" t="n">
        <f aca="false">H43+H44+H45</f>
        <v>31555.35</v>
      </c>
      <c r="I42" s="18" t="n">
        <f aca="false">F42-D42</f>
        <v>18373.72</v>
      </c>
      <c r="J42" s="18" t="n">
        <f aca="false">F42-E42</f>
        <v>30760.22</v>
      </c>
    </row>
    <row r="43" customFormat="false" ht="12.75" hidden="false" customHeight="false" outlineLevel="0" collapsed="false">
      <c r="A43" s="19" t="s">
        <v>65</v>
      </c>
      <c r="B43" s="20" t="n">
        <v>10</v>
      </c>
      <c r="C43" s="24" t="s">
        <v>14</v>
      </c>
      <c r="D43" s="29" t="n">
        <v>0</v>
      </c>
      <c r="E43" s="21" t="n">
        <v>0</v>
      </c>
      <c r="F43" s="23" t="n">
        <v>0</v>
      </c>
      <c r="G43" s="23" t="n">
        <v>0</v>
      </c>
      <c r="H43" s="23" t="n">
        <v>0</v>
      </c>
      <c r="I43" s="21" t="n">
        <f aca="false">F43-D43</f>
        <v>0</v>
      </c>
      <c r="J43" s="21" t="n">
        <f aca="false">F43-E43</f>
        <v>0</v>
      </c>
    </row>
    <row r="44" customFormat="false" ht="12.75" hidden="false" customHeight="false" outlineLevel="0" collapsed="false">
      <c r="A44" s="19" t="s">
        <v>66</v>
      </c>
      <c r="B44" s="20" t="n">
        <v>10</v>
      </c>
      <c r="C44" s="24" t="s">
        <v>20</v>
      </c>
      <c r="D44" s="29" t="n">
        <v>5611.942</v>
      </c>
      <c r="E44" s="21" t="n">
        <v>2831</v>
      </c>
      <c r="F44" s="23" t="n">
        <v>2759</v>
      </c>
      <c r="G44" s="23" t="n">
        <v>2009</v>
      </c>
      <c r="H44" s="23" t="n">
        <v>639</v>
      </c>
      <c r="I44" s="21" t="n">
        <f aca="false">F44-D44</f>
        <v>-2852.942</v>
      </c>
      <c r="J44" s="21" t="n">
        <f aca="false">F44-E44</f>
        <v>-72</v>
      </c>
    </row>
    <row r="45" customFormat="false" ht="12.75" hidden="false" customHeight="false" outlineLevel="0" collapsed="false">
      <c r="A45" s="19" t="s">
        <v>67</v>
      </c>
      <c r="B45" s="20" t="n">
        <v>10</v>
      </c>
      <c r="C45" s="24" t="s">
        <v>22</v>
      </c>
      <c r="D45" s="32" t="n">
        <v>31979.188</v>
      </c>
      <c r="E45" s="21" t="n">
        <v>22373.63</v>
      </c>
      <c r="F45" s="23" t="n">
        <v>53205.85</v>
      </c>
      <c r="G45" s="23" t="n">
        <v>33415.42</v>
      </c>
      <c r="H45" s="23" t="n">
        <v>30916.35</v>
      </c>
      <c r="I45" s="21" t="n">
        <v>37941897.84</v>
      </c>
      <c r="J45" s="21" t="n">
        <f aca="false">F45-E45</f>
        <v>30832.22</v>
      </c>
    </row>
    <row r="46" customFormat="false" ht="12.75" hidden="false" customHeight="false" outlineLevel="0" collapsed="false">
      <c r="A46" s="19" t="s">
        <v>68</v>
      </c>
      <c r="B46" s="20" t="n">
        <v>10</v>
      </c>
      <c r="C46" s="24" t="s">
        <v>26</v>
      </c>
      <c r="D46" s="32" t="n">
        <v>0</v>
      </c>
      <c r="E46" s="21" t="n">
        <v>0</v>
      </c>
      <c r="F46" s="22" t="n">
        <v>0</v>
      </c>
      <c r="G46" s="23" t="n">
        <v>0</v>
      </c>
      <c r="H46" s="23" t="n">
        <v>0</v>
      </c>
      <c r="I46" s="21" t="n">
        <v>0</v>
      </c>
      <c r="J46" s="21" t="n">
        <f aca="false">F46-E46</f>
        <v>0</v>
      </c>
    </row>
    <row r="47" customFormat="false" ht="12.75" hidden="false" customHeight="false" outlineLevel="0" collapsed="false">
      <c r="A47" s="16" t="s">
        <v>69</v>
      </c>
      <c r="B47" s="40" t="n">
        <v>11</v>
      </c>
      <c r="C47" s="17" t="s">
        <v>15</v>
      </c>
      <c r="D47" s="18" t="n">
        <f aca="false">D49+D48</f>
        <v>6383.325</v>
      </c>
      <c r="E47" s="18" t="n">
        <f aca="false">E49+E48</f>
        <v>19426.93</v>
      </c>
      <c r="F47" s="27" t="n">
        <f aca="false">F49+F48</f>
        <v>184357.52</v>
      </c>
      <c r="G47" s="27" t="n">
        <f aca="false">G49+G48</f>
        <v>100159.4</v>
      </c>
      <c r="H47" s="27" t="n">
        <f aca="false">H49+H48</f>
        <v>21028.71</v>
      </c>
      <c r="I47" s="18" t="n">
        <f aca="false">F47-D47</f>
        <v>177974.195</v>
      </c>
      <c r="J47" s="18" t="n">
        <f aca="false">F47-E47</f>
        <v>164930.59</v>
      </c>
    </row>
    <row r="48" customFormat="false" ht="12.75" hidden="false" customHeight="false" outlineLevel="0" collapsed="false">
      <c r="A48" s="19" t="s">
        <v>70</v>
      </c>
      <c r="B48" s="20" t="n">
        <v>11</v>
      </c>
      <c r="C48" s="24" t="s">
        <v>14</v>
      </c>
      <c r="D48" s="21" t="n">
        <v>0</v>
      </c>
      <c r="E48" s="21" t="n">
        <v>0</v>
      </c>
      <c r="F48" s="41" t="n">
        <v>0</v>
      </c>
      <c r="G48" s="23" t="n">
        <v>0</v>
      </c>
      <c r="H48" s="23" t="n">
        <v>0</v>
      </c>
      <c r="I48" s="21" t="n">
        <f aca="false">F48-D48</f>
        <v>0</v>
      </c>
      <c r="J48" s="21" t="n">
        <f aca="false">F48-E48</f>
        <v>0</v>
      </c>
    </row>
    <row r="49" customFormat="false" ht="12.75" hidden="false" customHeight="false" outlineLevel="0" collapsed="false">
      <c r="A49" s="42" t="s">
        <v>71</v>
      </c>
      <c r="B49" s="43" t="n">
        <v>11</v>
      </c>
      <c r="C49" s="44" t="s">
        <v>33</v>
      </c>
      <c r="D49" s="45" t="n">
        <v>6383.325</v>
      </c>
      <c r="E49" s="37" t="n">
        <v>19426.93</v>
      </c>
      <c r="F49" s="38" t="n">
        <v>184357.52</v>
      </c>
      <c r="G49" s="46" t="n">
        <v>100159.4</v>
      </c>
      <c r="H49" s="23" t="n">
        <v>21028.71</v>
      </c>
      <c r="I49" s="21" t="n">
        <f aca="false">F49-D49</f>
        <v>177974.195</v>
      </c>
      <c r="J49" s="21" t="n">
        <f aca="false">F49-E49</f>
        <v>164930.59</v>
      </c>
    </row>
    <row r="50" customFormat="false" ht="12.75" hidden="false" customHeight="false" outlineLevel="0" collapsed="false">
      <c r="A50" s="47" t="s">
        <v>72</v>
      </c>
      <c r="B50" s="40" t="n">
        <v>12</v>
      </c>
      <c r="C50" s="17" t="s">
        <v>15</v>
      </c>
      <c r="D50" s="18" t="n">
        <f aca="false">D51</f>
        <v>2930</v>
      </c>
      <c r="E50" s="18" t="n">
        <f aca="false">E51</f>
        <v>2567.77</v>
      </c>
      <c r="F50" s="26" t="n">
        <f aca="false">F51</f>
        <v>2700</v>
      </c>
      <c r="G50" s="27" t="n">
        <f aca="false">G51</f>
        <v>2500</v>
      </c>
      <c r="H50" s="27" t="n">
        <f aca="false">H51</f>
        <v>2500</v>
      </c>
      <c r="I50" s="18" t="n">
        <f aca="false">F50-D50</f>
        <v>-230</v>
      </c>
      <c r="J50" s="18" t="n">
        <f aca="false">SUM(F50-E50)</f>
        <v>132.23</v>
      </c>
    </row>
    <row r="51" customFormat="false" ht="12.75" hidden="false" customHeight="false" outlineLevel="0" collapsed="false">
      <c r="A51" s="48" t="s">
        <v>73</v>
      </c>
      <c r="B51" s="20" t="n">
        <v>12</v>
      </c>
      <c r="C51" s="24" t="s">
        <v>33</v>
      </c>
      <c r="D51" s="21" t="n">
        <v>2930</v>
      </c>
      <c r="E51" s="21" t="n">
        <v>2567.77</v>
      </c>
      <c r="F51" s="22" t="n">
        <v>2700</v>
      </c>
      <c r="G51" s="23" t="n">
        <v>2500</v>
      </c>
      <c r="H51" s="23" t="n">
        <v>2500</v>
      </c>
      <c r="I51" s="21" t="n">
        <f aca="false">F51-D51</f>
        <v>-230</v>
      </c>
      <c r="J51" s="21" t="n">
        <f aca="false">F51-E51</f>
        <v>132.23</v>
      </c>
    </row>
    <row r="52" customFormat="false" ht="12.75" hidden="false" customHeight="false" outlineLevel="0" collapsed="false">
      <c r="A52" s="47" t="s">
        <v>74</v>
      </c>
      <c r="B52" s="40" t="n">
        <v>13</v>
      </c>
      <c r="C52" s="17" t="s">
        <v>15</v>
      </c>
      <c r="D52" s="18" t="n">
        <f aca="false">D53</f>
        <v>156.894</v>
      </c>
      <c r="E52" s="18" t="n">
        <f aca="false">E53</f>
        <v>9.07</v>
      </c>
      <c r="F52" s="18" t="n">
        <f aca="false">F53</f>
        <v>0</v>
      </c>
      <c r="G52" s="18" t="n">
        <f aca="false">G53</f>
        <v>0</v>
      </c>
      <c r="H52" s="18" t="n">
        <f aca="false">H53</f>
        <v>0</v>
      </c>
      <c r="I52" s="18" t="n">
        <f aca="false">I53</f>
        <v>-156.894</v>
      </c>
      <c r="J52" s="18" t="n">
        <f aca="false">J53</f>
        <v>-9.07</v>
      </c>
    </row>
    <row r="53" customFormat="false" ht="12.75" hidden="false" customHeight="false" outlineLevel="0" collapsed="false">
      <c r="A53" s="48" t="s">
        <v>74</v>
      </c>
      <c r="B53" s="20" t="n">
        <v>13</v>
      </c>
      <c r="C53" s="24" t="s">
        <v>14</v>
      </c>
      <c r="D53" s="21" t="n">
        <v>156.894</v>
      </c>
      <c r="E53" s="21" t="n">
        <v>9.07</v>
      </c>
      <c r="F53" s="21" t="n">
        <v>0</v>
      </c>
      <c r="G53" s="21" t="n">
        <v>0</v>
      </c>
      <c r="H53" s="21" t="n">
        <v>0</v>
      </c>
      <c r="I53" s="21" t="n">
        <f aca="false">F53-D53</f>
        <v>-156.894</v>
      </c>
      <c r="J53" s="21" t="n">
        <f aca="false">F53-E53</f>
        <v>-9.07</v>
      </c>
    </row>
    <row r="54" customFormat="false" ht="12.75" hidden="false" customHeight="false" outlineLevel="0" collapsed="false">
      <c r="A54" s="47" t="s">
        <v>75</v>
      </c>
      <c r="B54" s="20"/>
      <c r="C54" s="24"/>
      <c r="D54" s="49"/>
      <c r="E54" s="21"/>
      <c r="F54" s="23"/>
      <c r="G54" s="23"/>
      <c r="H54" s="23"/>
      <c r="I54" s="21" t="n">
        <f aca="false">F54-D54</f>
        <v>0</v>
      </c>
      <c r="J54" s="21" t="n">
        <f aca="false">F54-E54</f>
        <v>0</v>
      </c>
    </row>
    <row r="55" customFormat="false" ht="12.75" hidden="false" customHeight="false" outlineLevel="0" collapsed="false">
      <c r="A55" s="50" t="s">
        <v>76</v>
      </c>
      <c r="B55" s="51"/>
      <c r="C55" s="51"/>
      <c r="D55" s="52" t="n">
        <f aca="false">D6+D15+D17+D21+D33+D39+D42+D47+D28+D50+D52+0.01</f>
        <v>1218207.094</v>
      </c>
      <c r="E55" s="52" t="n">
        <f aca="false">E6+E15+E17+E21+E33+E39+E42+E47+E28+E50+E52</f>
        <v>1242606.55</v>
      </c>
      <c r="F55" s="52" t="n">
        <f aca="false">F6+F15+F17+F21+F33+F39+F42+F47+F28+F50</f>
        <v>1514937.59</v>
      </c>
      <c r="G55" s="52" t="n">
        <f aca="false">G6+G15+G17+G21+G33+G39+G42+G47+G28+G50</f>
        <v>1623867.76</v>
      </c>
      <c r="H55" s="52" t="n">
        <f aca="false">H6+H15+H17+H21+H33+H39+H42+H47+H28+H50</f>
        <v>1878556.44</v>
      </c>
      <c r="I55" s="52" t="n">
        <f aca="false">I6+I15+I17+I21+I33+I39+I42+I47+I28+I50</f>
        <v>296887.4</v>
      </c>
      <c r="J55" s="52" t="n">
        <f aca="false">J6+J15+J17+J21+J33+J39+J42+J47+J28+J50</f>
        <v>272340.11</v>
      </c>
    </row>
    <row r="56" customFormat="false" ht="12.75" hidden="false" customHeight="false" outlineLevel="0" collapsed="false">
      <c r="A56" s="53" t="s">
        <v>77</v>
      </c>
      <c r="B56" s="54"/>
      <c r="C56" s="54"/>
      <c r="D56" s="55" t="n">
        <v>15375.373</v>
      </c>
      <c r="E56" s="56" t="n">
        <v>9268.42</v>
      </c>
      <c r="F56" s="57" t="n">
        <v>0</v>
      </c>
      <c r="G56" s="56" t="n">
        <v>0</v>
      </c>
      <c r="H56" s="56" t="n">
        <v>0</v>
      </c>
      <c r="I56" s="18" t="n">
        <f aca="false">F56-D56</f>
        <v>-15375.373</v>
      </c>
      <c r="J56" s="18" t="n">
        <f aca="false">F56-E56</f>
        <v>-9268.42</v>
      </c>
    </row>
    <row r="58" customFormat="false" ht="12.75" hidden="false" customHeight="false" outlineLevel="0" collapsed="false">
      <c r="D58" s="58"/>
    </row>
  </sheetData>
  <mergeCells count="9">
    <mergeCell ref="A1:J1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509722222222222" right="0.240277777777778" top="0.170138888888889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Слиденко Ирина Александровна</dc:creator>
  <dc:description/>
  <dc:language>en-US</dc:language>
  <cp:lastModifiedBy>FedorenkoEA</cp:lastModifiedBy>
  <cp:lastPrinted>2022-10-13T06:20:30Z</cp:lastPrinted>
  <dcterms:modified xsi:type="dcterms:W3CDTF">2023-11-21T05:45:46Z</dcterms:modified>
  <cp:revision>0</cp:revision>
  <dc:subject/>
  <dc:title/>
</cp:coreProperties>
</file>