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 расходах бюджета Пожарского муниципального округа по муниципальным программам   на 2024 год и плановый период 2025 и 2026 годов</t>
  </si>
  <si>
    <t xml:space="preserve">( тыс. рублей)</t>
  </si>
  <si>
    <t xml:space="preserve">Наименование</t>
  </si>
  <si>
    <t xml:space="preserve">Ведомст-во</t>
  </si>
  <si>
    <t xml:space="preserve">Целевая статья</t>
  </si>
  <si>
    <t xml:space="preserve">Отчетный финансовый 2022 год</t>
  </si>
  <si>
    <t xml:space="preserve">Ожидаемое исполнение за 2023 год</t>
  </si>
  <si>
    <t xml:space="preserve">Очередной год и плановый период</t>
  </si>
  <si>
    <t xml:space="preserve">Отклонение 2024 года к 2022 году</t>
  </si>
  <si>
    <t xml:space="preserve">Отклонение 2024 года к 2023 году</t>
  </si>
  <si>
    <t xml:space="preserve">2024 год</t>
  </si>
  <si>
    <t xml:space="preserve">2025 год</t>
  </si>
  <si>
    <t xml:space="preserve">2026 год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1-2024  годы"</t>
  </si>
  <si>
    <t xml:space="preserve">0200000000</t>
  </si>
  <si>
    <t xml:space="preserve">Муниципальная 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 на 2023-2026 годы»</t>
  </si>
  <si>
    <t xml:space="preserve">0300000000</t>
  </si>
  <si>
    <t xml:space="preserve"> Муниципальная программа «Развитие систем водоснабжения и водоотведения Пожарского муниципального округа на 2023-2026 годы»</t>
  </si>
  <si>
    <t xml:space="preserve">0400000000</t>
  </si>
  <si>
    <t xml:space="preserve">Муниципальная программа " Доступная среда для инвалидов и других маломобильных групп населения в Пожарском муниципальном районе на 2021 -2026 годы</t>
  </si>
  <si>
    <t xml:space="preserve">0500000000</t>
  </si>
  <si>
    <t xml:space="preserve">Муниципальная программа "Капитальный ремон муниципального жилищного фонда  Пожарского муниципального района на 2021 - 2026 годы"</t>
  </si>
  <si>
    <t xml:space="preserve">0600000000</t>
  </si>
  <si>
    <t xml:space="preserve">Муниципальная программа «Дети и молодежь Пожарского муниципального округа на 2023-2026 годы»</t>
  </si>
  <si>
    <t xml:space="preserve">0700000000</t>
  </si>
  <si>
    <t xml:space="preserve">Муниципальная программа "Развитие физической культуры и спорта в Пожарском муниципальном районе на 2021 - 2026 годы "</t>
  </si>
  <si>
    <t xml:space="preserve">0800000000</t>
  </si>
  <si>
    <t xml:space="preserve">Муниципальная программа " Развитие культуры и искусства в Пожарском муниципальном районе на 2021 - 2026 годы"</t>
  </si>
  <si>
    <t xml:space="preserve">0900000000</t>
  </si>
  <si>
    <t xml:space="preserve">Муниципальная программа "Развитие образования Пожарского муниципального района" на 2021-2026 годы</t>
  </si>
  <si>
    <t xml:space="preserve">1000000000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6 годы"</t>
  </si>
  <si>
    <t xml:space="preserve">1100000000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6 годы"</t>
  </si>
  <si>
    <t xml:space="preserve">1200000000</t>
  </si>
  <si>
    <t xml:space="preserve">Муниципальная программа «Обеспечение жителей Пожарского муниципального округа питьевой водой на 2023-2026 годы»</t>
  </si>
  <si>
    <t xml:space="preserve">1300000000</t>
  </si>
  <si>
    <t xml:space="preserve">Муниципальная программа "Развитие систем теплоснабжения Пожарского муниципального округа Приморского края" на 2023-2026 годы</t>
  </si>
  <si>
    <t xml:space="preserve">1400000000</t>
  </si>
  <si>
    <t xml:space="preserve">Муниципальная программа "Противодействие коррупции в администрации Пожарского муниципального  района на 2021-2026 годы"</t>
  </si>
  <si>
    <t xml:space="preserve">1500000000</t>
  </si>
  <si>
    <t xml:space="preserve">Муниципальная программа «Улучшение уличного освещения Пожарского муниципального округа на 2023-2026 годы»</t>
  </si>
  <si>
    <t xml:space="preserve">1600000000</t>
  </si>
  <si>
    <t xml:space="preserve">Муниципальная программа "Социальная профилактика правонарушений на территории Пожарского муниципального района на 2021 - 2026 годы" трудоустройство подростков</t>
  </si>
  <si>
    <t xml:space="preserve">1700000000</t>
  </si>
  <si>
    <t xml:space="preserve">Муниципальная программа "Содержание мест захоронения, расположенных на территории сельских поселений, входящих в состав Пожарского муниципального района на 2021-2026 годы"</t>
  </si>
  <si>
    <t xml:space="preserve">1800000000</t>
  </si>
  <si>
    <t xml:space="preserve"> Муниципальная программа "Профилактика терроризма и экстремизма на территории Пожарского муниципального района" на 2021-2026 годы</t>
  </si>
  <si>
    <t xml:space="preserve">190000000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1 - 2024 годы"</t>
  </si>
  <si>
    <t xml:space="preserve">2000000000</t>
  </si>
  <si>
    <t xml:space="preserve">Муниципальная программа «Содействие развитию малого и среднего предпринимательства и «самозанятых граждан» в Пожарском муниципальном округе на 2023-2026 годы»</t>
  </si>
  <si>
    <t xml:space="preserve">2100000000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6 годы"</t>
  </si>
  <si>
    <t xml:space="preserve">220000000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 на 2023-2026 годы</t>
  </si>
  <si>
    <t xml:space="preserve">2300000000</t>
  </si>
  <si>
    <t xml:space="preserve">Муниципальная программа «Предоставление земельных участков гражданам, имеющим трех и более детей"  на 2024-2026 годы</t>
  </si>
  <si>
    <t xml:space="preserve">2400000000</t>
  </si>
  <si>
    <t xml:space="preserve">Муниципальная программа «Развитие градостроительной деятельности в Пожарском муниципальном округе"  на 2024-2026 годы</t>
  </si>
  <si>
    <t xml:space="preserve">2500000000</t>
  </si>
  <si>
    <t xml:space="preserve">Муниципальная программа «Обеспечение жильем молодых семей Пожарского муниципального округа на 2023-2026 годы»</t>
  </si>
  <si>
    <t xml:space="preserve">2600000000</t>
  </si>
  <si>
    <t xml:space="preserve">Муниципальная программа «Содержание объектов благоустройства Пожарского муниципального округа на 2023-2026 годы»</t>
  </si>
  <si>
    <t xml:space="preserve">2700000000</t>
  </si>
  <si>
    <t xml:space="preserve">Муниципальная программа «Формирование современной городской среды на территории Пожарского муниципального округа на 2023-2027 годы»</t>
  </si>
  <si>
    <t xml:space="preserve">2800000000</t>
  </si>
  <si>
    <t xml:space="preserve">Муниципальная программа «Содержание объектов озеленения Пожарского муниципального округа на 2023-2026 годы»</t>
  </si>
  <si>
    <t xml:space="preserve">2900000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6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6" borderId="1" xfId="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6" borderId="1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3" xfId="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16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1" xfId="38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16" borderId="1" xfId="38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16" borderId="1" xfId="38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28"/>
    <col collapsed="false" customWidth="true" hidden="false" outlineLevel="0" max="3" min="3" style="0" width="12.99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8.28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7.7"/>
    <col collapsed="false" customWidth="true" hidden="false" outlineLevel="0" max="10" min="10" style="0" width="19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2"/>
      <c r="C2" s="2"/>
      <c r="D2" s="2"/>
      <c r="E2" s="2"/>
    </row>
    <row r="3" customFormat="false" ht="16.5" hidden="false" customHeight="false" outlineLevel="0" collapsed="false">
      <c r="E3" s="3"/>
      <c r="J3" s="3" t="s">
        <v>1</v>
      </c>
    </row>
    <row r="4" customFormat="false" ht="19.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7"/>
      <c r="H4" s="7"/>
      <c r="I4" s="8" t="s">
        <v>8</v>
      </c>
      <c r="J4" s="8" t="s">
        <v>9</v>
      </c>
    </row>
    <row r="5" customFormat="false" ht="51.75" hidden="false" customHeight="true" outlineLevel="0" collapsed="false">
      <c r="A5" s="4"/>
      <c r="B5" s="4"/>
      <c r="C5" s="4"/>
      <c r="D5" s="5"/>
      <c r="E5" s="5"/>
      <c r="F5" s="9" t="s">
        <v>10</v>
      </c>
      <c r="G5" s="9" t="s">
        <v>11</v>
      </c>
      <c r="H5" s="10" t="s">
        <v>12</v>
      </c>
      <c r="I5" s="8"/>
      <c r="J5" s="8"/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customFormat="false" ht="84" hidden="false" customHeight="true" outlineLevel="0" collapsed="false">
      <c r="A7" s="13" t="s">
        <v>13</v>
      </c>
      <c r="B7" s="14" t="n">
        <v>198</v>
      </c>
      <c r="C7" s="15" t="s">
        <v>14</v>
      </c>
      <c r="D7" s="16" t="n">
        <f aca="false">60778.19+9974.17</f>
        <v>70752.36</v>
      </c>
      <c r="E7" s="17" t="n">
        <v>965.08</v>
      </c>
      <c r="F7" s="18" t="n">
        <v>2191.96</v>
      </c>
      <c r="G7" s="18" t="n">
        <v>600</v>
      </c>
      <c r="H7" s="18" t="n">
        <v>7528.12</v>
      </c>
      <c r="I7" s="19" t="n">
        <f aca="false">F7-D7</f>
        <v>-68560.4</v>
      </c>
      <c r="J7" s="19" t="n">
        <f aca="false">F7-E7</f>
        <v>1226.88</v>
      </c>
    </row>
    <row r="8" customFormat="false" ht="60" hidden="false" customHeight="false" outlineLevel="0" collapsed="false">
      <c r="A8" s="20" t="s">
        <v>15</v>
      </c>
      <c r="B8" s="14" t="n">
        <v>198</v>
      </c>
      <c r="C8" s="15" t="s">
        <v>16</v>
      </c>
      <c r="D8" s="16" t="n">
        <v>535.61</v>
      </c>
      <c r="E8" s="21" t="n">
        <v>465.61</v>
      </c>
      <c r="F8" s="22" t="n">
        <v>465.61</v>
      </c>
      <c r="G8" s="22" t="n">
        <v>0</v>
      </c>
      <c r="H8" s="22" t="n">
        <v>0</v>
      </c>
      <c r="I8" s="19" t="n">
        <f aca="false">SUM(F8-D8)</f>
        <v>-70</v>
      </c>
      <c r="J8" s="19" t="n">
        <f aca="false">SUM(F8-E8)</f>
        <v>0</v>
      </c>
    </row>
    <row r="9" customFormat="false" ht="75" hidden="false" customHeight="false" outlineLevel="0" collapsed="false">
      <c r="A9" s="20" t="s">
        <v>17</v>
      </c>
      <c r="B9" s="14" t="n">
        <v>198</v>
      </c>
      <c r="C9" s="15" t="s">
        <v>18</v>
      </c>
      <c r="D9" s="23" t="n">
        <v>6858.04</v>
      </c>
      <c r="E9" s="21" t="n">
        <v>7401.43</v>
      </c>
      <c r="F9" s="22" t="n">
        <v>35316.58</v>
      </c>
      <c r="G9" s="22" t="n">
        <v>32681.33</v>
      </c>
      <c r="H9" s="22" t="n">
        <v>32788.4</v>
      </c>
      <c r="I9" s="19" t="n">
        <f aca="false">SUM(F9-D9)</f>
        <v>28458.54</v>
      </c>
      <c r="J9" s="19" t="n">
        <f aca="false">SUM(F9-E9)</f>
        <v>27915.15</v>
      </c>
    </row>
    <row r="10" customFormat="false" ht="64.5" hidden="false" customHeight="true" outlineLevel="0" collapsed="false">
      <c r="A10" s="24" t="s">
        <v>19</v>
      </c>
      <c r="B10" s="14" t="n">
        <v>198</v>
      </c>
      <c r="C10" s="15" t="s">
        <v>20</v>
      </c>
      <c r="D10" s="23" t="n">
        <v>39960.98</v>
      </c>
      <c r="E10" s="23" t="n">
        <v>13043.65</v>
      </c>
      <c r="F10" s="25" t="n">
        <v>8701.21</v>
      </c>
      <c r="G10" s="25" t="n">
        <v>328.1</v>
      </c>
      <c r="H10" s="25" t="n">
        <v>328.1</v>
      </c>
      <c r="I10" s="19" t="n">
        <f aca="false">F10-D10</f>
        <v>-31259.77</v>
      </c>
      <c r="J10" s="19" t="n">
        <f aca="false">F10-E10</f>
        <v>-4342.44</v>
      </c>
    </row>
    <row r="11" customFormat="false" ht="45" hidden="false" customHeight="false" outlineLevel="0" collapsed="false">
      <c r="A11" s="26" t="s">
        <v>21</v>
      </c>
      <c r="B11" s="14" t="n">
        <v>498</v>
      </c>
      <c r="C11" s="15" t="s">
        <v>22</v>
      </c>
      <c r="D11" s="27" t="n">
        <v>641.92</v>
      </c>
      <c r="E11" s="27" t="n">
        <v>604.53</v>
      </c>
      <c r="F11" s="28" t="n">
        <v>599.81</v>
      </c>
      <c r="G11" s="25" t="n">
        <v>0</v>
      </c>
      <c r="H11" s="25" t="n">
        <v>0</v>
      </c>
      <c r="I11" s="19" t="n">
        <f aca="false">F11-D11</f>
        <v>-42.11</v>
      </c>
      <c r="J11" s="19" t="n">
        <f aca="false">F11-E11</f>
        <v>-4.72000000000003</v>
      </c>
    </row>
    <row r="12" customFormat="false" ht="45" hidden="false" customHeight="true" outlineLevel="0" collapsed="false">
      <c r="A12" s="29" t="s">
        <v>23</v>
      </c>
      <c r="B12" s="14" t="n">
        <v>198</v>
      </c>
      <c r="C12" s="15" t="s">
        <v>24</v>
      </c>
      <c r="D12" s="30" t="n">
        <v>900.75</v>
      </c>
      <c r="E12" s="31" t="n">
        <v>4213.07</v>
      </c>
      <c r="F12" s="32" t="n">
        <v>479.56</v>
      </c>
      <c r="G12" s="25" t="n">
        <v>612</v>
      </c>
      <c r="H12" s="25" t="n">
        <v>612</v>
      </c>
      <c r="I12" s="19" t="n">
        <f aca="false">F12-D12</f>
        <v>-421.19</v>
      </c>
      <c r="J12" s="19" t="n">
        <f aca="false">F12-E12</f>
        <v>-3733.51</v>
      </c>
    </row>
    <row r="13" customFormat="false" ht="30" hidden="false" customHeight="false" outlineLevel="0" collapsed="false">
      <c r="A13" s="29" t="s">
        <v>25</v>
      </c>
      <c r="B13" s="14" t="n">
        <v>498</v>
      </c>
      <c r="C13" s="15" t="s">
        <v>26</v>
      </c>
      <c r="D13" s="31" t="n">
        <v>281</v>
      </c>
      <c r="E13" s="31" t="n">
        <v>400</v>
      </c>
      <c r="F13" s="33" t="n">
        <v>624.2</v>
      </c>
      <c r="G13" s="25" t="n">
        <v>644.56</v>
      </c>
      <c r="H13" s="25" t="n">
        <v>665.94</v>
      </c>
      <c r="I13" s="19" t="n">
        <f aca="false">F13-D13</f>
        <v>343.2</v>
      </c>
      <c r="J13" s="19" t="n">
        <f aca="false">F13-E13</f>
        <v>224.2</v>
      </c>
    </row>
    <row r="14" customFormat="false" ht="51.75" hidden="false" customHeight="true" outlineLevel="0" collapsed="false">
      <c r="A14" s="34" t="s">
        <v>27</v>
      </c>
      <c r="B14" s="14" t="n">
        <v>198</v>
      </c>
      <c r="C14" s="15" t="s">
        <v>28</v>
      </c>
      <c r="D14" s="35" t="n">
        <v>12918.23</v>
      </c>
      <c r="E14" s="31" t="n">
        <v>27836.87</v>
      </c>
      <c r="F14" s="33" t="n">
        <f aca="false">11314.04+181378.84</f>
        <v>192692.88</v>
      </c>
      <c r="G14" s="25" t="n">
        <v>108238.56</v>
      </c>
      <c r="H14" s="25" t="n">
        <v>29207.87</v>
      </c>
      <c r="I14" s="19" t="n">
        <f aca="false">F14-D14</f>
        <v>179774.65</v>
      </c>
      <c r="J14" s="19" t="n">
        <f aca="false">F14-E14</f>
        <v>164856.01</v>
      </c>
    </row>
    <row r="15" customFormat="false" ht="45" hidden="false" customHeight="false" outlineLevel="0" collapsed="false">
      <c r="A15" s="24" t="s">
        <v>29</v>
      </c>
      <c r="B15" s="14" t="n">
        <v>498</v>
      </c>
      <c r="C15" s="15" t="s">
        <v>30</v>
      </c>
      <c r="D15" s="23" t="n">
        <v>155723.24</v>
      </c>
      <c r="E15" s="27" t="n">
        <v>96876.8</v>
      </c>
      <c r="F15" s="25" t="n">
        <v>99037.05</v>
      </c>
      <c r="G15" s="25" t="n">
        <v>90442.08</v>
      </c>
      <c r="H15" s="25" t="n">
        <v>91227.12</v>
      </c>
      <c r="I15" s="19" t="n">
        <f aca="false">F15-D15</f>
        <v>-56686.19</v>
      </c>
      <c r="J15" s="19" t="n">
        <f aca="false">F15-E15</f>
        <v>2160.25</v>
      </c>
    </row>
    <row r="16" customFormat="false" ht="30" hidden="false" customHeight="false" outlineLevel="0" collapsed="false">
      <c r="A16" s="24" t="s">
        <v>31</v>
      </c>
      <c r="B16" s="36" t="n">
        <v>398</v>
      </c>
      <c r="C16" s="15" t="s">
        <v>32</v>
      </c>
      <c r="D16" s="23" t="n">
        <v>581238.92</v>
      </c>
      <c r="E16" s="23" t="n">
        <v>644584.5</v>
      </c>
      <c r="F16" s="25" t="n">
        <v>717571.94</v>
      </c>
      <c r="G16" s="25" t="n">
        <v>661989.46</v>
      </c>
      <c r="H16" s="25" t="n">
        <v>686576.22</v>
      </c>
      <c r="I16" s="19" t="n">
        <f aca="false">F16-D16</f>
        <v>136333.02</v>
      </c>
      <c r="J16" s="19" t="n">
        <f aca="false">F16-E16</f>
        <v>72987.4399999999</v>
      </c>
    </row>
    <row r="17" customFormat="false" ht="49.5" hidden="false" customHeight="true" outlineLevel="0" collapsed="false">
      <c r="A17" s="24" t="s">
        <v>33</v>
      </c>
      <c r="B17" s="14" t="n">
        <v>498</v>
      </c>
      <c r="C17" s="15" t="s">
        <v>34</v>
      </c>
      <c r="D17" s="23" t="n">
        <v>47.3</v>
      </c>
      <c r="E17" s="23" t="n">
        <v>45</v>
      </c>
      <c r="F17" s="25" t="n">
        <v>47.3</v>
      </c>
      <c r="G17" s="25" t="n">
        <v>49.67</v>
      </c>
      <c r="H17" s="25" t="n">
        <v>52.15</v>
      </c>
      <c r="I17" s="19" t="n">
        <f aca="false">F17-D17</f>
        <v>0</v>
      </c>
      <c r="J17" s="19" t="n">
        <f aca="false">F17-E17</f>
        <v>2.3</v>
      </c>
    </row>
    <row r="18" customFormat="false" ht="45" hidden="false" customHeight="false" outlineLevel="0" collapsed="false">
      <c r="A18" s="24" t="s">
        <v>35</v>
      </c>
      <c r="B18" s="14" t="n">
        <v>198</v>
      </c>
      <c r="C18" s="15" t="s">
        <v>36</v>
      </c>
      <c r="D18" s="23" t="n">
        <v>64978.22</v>
      </c>
      <c r="E18" s="23" t="n">
        <v>100232.19</v>
      </c>
      <c r="F18" s="25" t="n">
        <v>122746.45</v>
      </c>
      <c r="G18" s="25" t="n">
        <v>458066.7</v>
      </c>
      <c r="H18" s="25" t="n">
        <v>761476.26</v>
      </c>
      <c r="I18" s="19" t="n">
        <f aca="false">F18-D18</f>
        <v>57768.23</v>
      </c>
      <c r="J18" s="19" t="n">
        <f aca="false">F18-E18</f>
        <v>22514.26</v>
      </c>
    </row>
    <row r="19" customFormat="false" ht="49.5" hidden="false" customHeight="true" outlineLevel="0" collapsed="false">
      <c r="A19" s="24" t="s">
        <v>37</v>
      </c>
      <c r="B19" s="14" t="n">
        <v>198</v>
      </c>
      <c r="C19" s="15" t="s">
        <v>38</v>
      </c>
      <c r="D19" s="23" t="n">
        <v>0</v>
      </c>
      <c r="E19" s="23" t="n">
        <v>2003.33</v>
      </c>
      <c r="F19" s="25" t="n">
        <v>1931.793</v>
      </c>
      <c r="G19" s="25" t="n">
        <v>1903.87</v>
      </c>
      <c r="H19" s="25" t="n">
        <v>1984.02</v>
      </c>
      <c r="I19" s="19" t="n">
        <f aca="false">F19-D19</f>
        <v>1931.793</v>
      </c>
      <c r="J19" s="19" t="n">
        <f aca="false">F19-E19</f>
        <v>-71.537</v>
      </c>
    </row>
    <row r="20" customFormat="false" ht="45" hidden="false" customHeight="false" outlineLevel="0" collapsed="false">
      <c r="A20" s="37" t="s">
        <v>39</v>
      </c>
      <c r="B20" s="36" t="n">
        <v>198</v>
      </c>
      <c r="C20" s="15" t="s">
        <v>40</v>
      </c>
      <c r="D20" s="23" t="n">
        <v>0</v>
      </c>
      <c r="E20" s="23" t="n">
        <v>20445.59</v>
      </c>
      <c r="F20" s="25" t="n">
        <v>700</v>
      </c>
      <c r="G20" s="25" t="n">
        <v>100</v>
      </c>
      <c r="H20" s="25" t="n">
        <v>100</v>
      </c>
      <c r="I20" s="19" t="n">
        <f aca="false">F20-D20</f>
        <v>700</v>
      </c>
      <c r="J20" s="19" t="n">
        <f aca="false">F20-E20</f>
        <v>-19745.59</v>
      </c>
    </row>
    <row r="21" customFormat="false" ht="45" hidden="false" customHeight="false" outlineLevel="0" collapsed="false">
      <c r="A21" s="37" t="s">
        <v>41</v>
      </c>
      <c r="B21" s="36" t="n">
        <v>198</v>
      </c>
      <c r="C21" s="15" t="s">
        <v>42</v>
      </c>
      <c r="D21" s="23" t="n">
        <v>0</v>
      </c>
      <c r="E21" s="23" t="n">
        <v>50.4</v>
      </c>
      <c r="F21" s="38" t="n">
        <v>51</v>
      </c>
      <c r="G21" s="25" t="n">
        <v>51</v>
      </c>
      <c r="H21" s="25" t="n">
        <v>51</v>
      </c>
      <c r="I21" s="19" t="n">
        <f aca="false">F21-D21</f>
        <v>51</v>
      </c>
      <c r="J21" s="19" t="n">
        <f aca="false">F21-E21</f>
        <v>0.600000000000001</v>
      </c>
    </row>
    <row r="22" customFormat="false" ht="45" hidden="false" customHeight="false" outlineLevel="0" collapsed="false">
      <c r="A22" s="39" t="s">
        <v>43</v>
      </c>
      <c r="B22" s="36" t="n">
        <v>198</v>
      </c>
      <c r="C22" s="15" t="s">
        <v>44</v>
      </c>
      <c r="D22" s="23" t="n">
        <v>0</v>
      </c>
      <c r="E22" s="23" t="n">
        <v>5751.3</v>
      </c>
      <c r="F22" s="32" t="n">
        <v>7534.24</v>
      </c>
      <c r="G22" s="25" t="n">
        <v>4878.08</v>
      </c>
      <c r="H22" s="25" t="n">
        <v>4992.6</v>
      </c>
      <c r="I22" s="19" t="n">
        <f aca="false">F22-D22</f>
        <v>7534.24</v>
      </c>
      <c r="J22" s="19" t="n">
        <f aca="false">F22-E22</f>
        <v>1782.94</v>
      </c>
    </row>
    <row r="23" customFormat="false" ht="60" hidden="false" customHeight="false" outlineLevel="0" collapsed="false">
      <c r="A23" s="24" t="s">
        <v>45</v>
      </c>
      <c r="B23" s="36" t="n">
        <v>398</v>
      </c>
      <c r="C23" s="15" t="s">
        <v>46</v>
      </c>
      <c r="D23" s="23" t="n">
        <v>527.53</v>
      </c>
      <c r="E23" s="23" t="n">
        <v>1214.75</v>
      </c>
      <c r="F23" s="25" t="n">
        <v>319.99</v>
      </c>
      <c r="G23" s="25" t="n">
        <v>450</v>
      </c>
      <c r="H23" s="25" t="n">
        <v>450</v>
      </c>
      <c r="I23" s="19" t="n">
        <f aca="false">F23-D23</f>
        <v>-207.54</v>
      </c>
      <c r="J23" s="19" t="n">
        <f aca="false">F23-E23</f>
        <v>-894.76</v>
      </c>
    </row>
    <row r="24" customFormat="false" ht="60" hidden="false" customHeight="false" outlineLevel="0" collapsed="false">
      <c r="A24" s="39" t="s">
        <v>47</v>
      </c>
      <c r="B24" s="36" t="n">
        <v>198</v>
      </c>
      <c r="C24" s="15" t="s">
        <v>48</v>
      </c>
      <c r="D24" s="23" t="n">
        <v>694.64</v>
      </c>
      <c r="E24" s="23" t="n">
        <v>2483.93</v>
      </c>
      <c r="F24" s="25" t="n">
        <v>1337.12</v>
      </c>
      <c r="G24" s="25" t="n">
        <v>2076.52</v>
      </c>
      <c r="H24" s="25" t="n">
        <v>1387.96</v>
      </c>
      <c r="I24" s="19" t="n">
        <f aca="false">F24-D24</f>
        <v>642.48</v>
      </c>
      <c r="J24" s="19" t="n">
        <f aca="false">F24-E24</f>
        <v>-1146.81</v>
      </c>
    </row>
    <row r="25" customFormat="false" ht="45" hidden="false" customHeight="false" outlineLevel="0" collapsed="false">
      <c r="A25" s="39" t="s">
        <v>49</v>
      </c>
      <c r="B25" s="36" t="n">
        <v>498</v>
      </c>
      <c r="C25" s="15" t="s">
        <v>50</v>
      </c>
      <c r="D25" s="23" t="n">
        <f aca="false">156.51+35</f>
        <v>191.51</v>
      </c>
      <c r="E25" s="23" t="n">
        <v>136</v>
      </c>
      <c r="F25" s="25" t="n">
        <v>10</v>
      </c>
      <c r="G25" s="25" t="n">
        <v>20</v>
      </c>
      <c r="H25" s="25" t="n">
        <v>20</v>
      </c>
      <c r="I25" s="19" t="n">
        <f aca="false">F25-D25</f>
        <v>-181.51</v>
      </c>
      <c r="J25" s="19" t="n">
        <f aca="false">F25-E25</f>
        <v>-126</v>
      </c>
    </row>
    <row r="26" customFormat="false" ht="69.75" hidden="false" customHeight="true" outlineLevel="0" collapsed="false">
      <c r="A26" s="39" t="s">
        <v>51</v>
      </c>
      <c r="B26" s="36" t="n">
        <v>198</v>
      </c>
      <c r="C26" s="15" t="s">
        <v>52</v>
      </c>
      <c r="D26" s="23" t="n">
        <v>14602.32</v>
      </c>
      <c r="E26" s="23" t="n">
        <v>23082.7</v>
      </c>
      <c r="F26" s="25" t="n">
        <v>2730.36</v>
      </c>
      <c r="G26" s="25" t="n">
        <v>100</v>
      </c>
      <c r="H26" s="25" t="n">
        <v>100</v>
      </c>
      <c r="I26" s="19" t="n">
        <f aca="false">F26-D26</f>
        <v>-11871.96</v>
      </c>
      <c r="J26" s="19" t="n">
        <f aca="false">F26-E26</f>
        <v>-20352.34</v>
      </c>
    </row>
    <row r="27" customFormat="false" ht="69.75" hidden="false" customHeight="true" outlineLevel="0" collapsed="false">
      <c r="A27" s="37" t="s">
        <v>53</v>
      </c>
      <c r="B27" s="36" t="n">
        <v>198</v>
      </c>
      <c r="C27" s="15" t="s">
        <v>54</v>
      </c>
      <c r="D27" s="23" t="n">
        <v>100</v>
      </c>
      <c r="E27" s="23" t="n">
        <v>100</v>
      </c>
      <c r="F27" s="25" t="n">
        <v>200</v>
      </c>
      <c r="G27" s="25" t="n">
        <v>100</v>
      </c>
      <c r="H27" s="25" t="n">
        <v>100</v>
      </c>
      <c r="I27" s="19" t="n">
        <f aca="false">F27-D27</f>
        <v>100</v>
      </c>
      <c r="J27" s="19" t="n">
        <f aca="false">F27-E27</f>
        <v>100</v>
      </c>
    </row>
    <row r="28" customFormat="false" ht="58.5" hidden="false" customHeight="true" outlineLevel="0" collapsed="false">
      <c r="A28" s="37" t="s">
        <v>55</v>
      </c>
      <c r="B28" s="36" t="n">
        <v>198</v>
      </c>
      <c r="C28" s="15" t="s">
        <v>56</v>
      </c>
      <c r="D28" s="23" t="n">
        <v>1200.04</v>
      </c>
      <c r="E28" s="23" t="n">
        <v>1177.2</v>
      </c>
      <c r="F28" s="25" t="n">
        <v>3108.58</v>
      </c>
      <c r="G28" s="25" t="n">
        <v>2784.49</v>
      </c>
      <c r="H28" s="25" t="n">
        <v>2895.87</v>
      </c>
      <c r="I28" s="19" t="n">
        <f aca="false">F28-D28</f>
        <v>1908.54</v>
      </c>
      <c r="J28" s="19" t="n">
        <f aca="false">F28-E28</f>
        <v>1931.38</v>
      </c>
    </row>
    <row r="29" customFormat="false" ht="78" hidden="false" customHeight="true" outlineLevel="0" collapsed="false">
      <c r="A29" s="39" t="s">
        <v>57</v>
      </c>
      <c r="B29" s="36" t="n">
        <v>198</v>
      </c>
      <c r="C29" s="15" t="s">
        <v>58</v>
      </c>
      <c r="D29" s="23" t="n">
        <v>0</v>
      </c>
      <c r="E29" s="23" t="n">
        <v>20715.9</v>
      </c>
      <c r="F29" s="25" t="n">
        <v>42874.01</v>
      </c>
      <c r="G29" s="25" t="n">
        <v>27095.47</v>
      </c>
      <c r="H29" s="25" t="n">
        <v>27903.12</v>
      </c>
      <c r="I29" s="19" t="n">
        <f aca="false">SUM(F29-D29)</f>
        <v>42874.01</v>
      </c>
      <c r="J29" s="19" t="n">
        <f aca="false">SUM(F29-E29)</f>
        <v>22158.11</v>
      </c>
    </row>
    <row r="30" customFormat="false" ht="46.5" hidden="false" customHeight="true" outlineLevel="0" collapsed="false">
      <c r="A30" s="39" t="s">
        <v>59</v>
      </c>
      <c r="B30" s="36" t="n">
        <v>198</v>
      </c>
      <c r="C30" s="15" t="s">
        <v>60</v>
      </c>
      <c r="D30" s="23" t="n">
        <v>0</v>
      </c>
      <c r="E30" s="23" t="n">
        <v>0</v>
      </c>
      <c r="F30" s="25" t="n">
        <v>3296</v>
      </c>
      <c r="G30" s="25" t="n">
        <v>206</v>
      </c>
      <c r="H30" s="25" t="n">
        <v>206</v>
      </c>
      <c r="I30" s="19" t="n">
        <f aca="false">SUM(F30-D30)</f>
        <v>3296</v>
      </c>
      <c r="J30" s="19" t="n">
        <f aca="false">SUM(F30-E30)</f>
        <v>3296</v>
      </c>
    </row>
    <row r="31" customFormat="false" ht="46.5" hidden="false" customHeight="true" outlineLevel="0" collapsed="false">
      <c r="A31" s="39" t="s">
        <v>61</v>
      </c>
      <c r="B31" s="36" t="n">
        <v>198</v>
      </c>
      <c r="C31" s="15" t="s">
        <v>62</v>
      </c>
      <c r="D31" s="23" t="n">
        <v>0</v>
      </c>
      <c r="E31" s="23" t="n">
        <v>0</v>
      </c>
      <c r="F31" s="25" t="n">
        <v>2000</v>
      </c>
      <c r="G31" s="25" t="n">
        <v>573.53</v>
      </c>
      <c r="H31" s="25" t="n">
        <v>273.53</v>
      </c>
      <c r="I31" s="19" t="n">
        <f aca="false">F31-D31</f>
        <v>2000</v>
      </c>
      <c r="J31" s="19" t="n">
        <f aca="false">SUM(F31-E31)</f>
        <v>2000</v>
      </c>
    </row>
    <row r="32" customFormat="false" ht="46.5" hidden="false" customHeight="true" outlineLevel="0" collapsed="false">
      <c r="A32" s="39" t="s">
        <v>63</v>
      </c>
      <c r="B32" s="36" t="n">
        <v>198</v>
      </c>
      <c r="C32" s="15" t="s">
        <v>64</v>
      </c>
      <c r="D32" s="23" t="n">
        <v>0</v>
      </c>
      <c r="E32" s="23" t="n">
        <v>508.62</v>
      </c>
      <c r="F32" s="25" t="n">
        <v>4561.94</v>
      </c>
      <c r="G32" s="25" t="n">
        <v>3424.11</v>
      </c>
      <c r="H32" s="25" t="n">
        <v>0</v>
      </c>
      <c r="I32" s="19" t="n">
        <f aca="false">F32-D32</f>
        <v>4561.94</v>
      </c>
      <c r="J32" s="19" t="n">
        <f aca="false">SUM(F32-E32)</f>
        <v>4053.32</v>
      </c>
    </row>
    <row r="33" customFormat="false" ht="46.5" hidden="false" customHeight="true" outlineLevel="0" collapsed="false">
      <c r="A33" s="39" t="s">
        <v>65</v>
      </c>
      <c r="B33" s="36" t="n">
        <v>198</v>
      </c>
      <c r="C33" s="15" t="s">
        <v>66</v>
      </c>
      <c r="D33" s="23" t="n">
        <v>0</v>
      </c>
      <c r="E33" s="23" t="n">
        <v>29331.25</v>
      </c>
      <c r="F33" s="25" t="n">
        <v>14556.57</v>
      </c>
      <c r="G33" s="25" t="n">
        <v>13489.29</v>
      </c>
      <c r="H33" s="25" t="n">
        <v>13520.87</v>
      </c>
      <c r="I33" s="19" t="n">
        <f aca="false">F33-D33</f>
        <v>14556.57</v>
      </c>
      <c r="J33" s="19" t="n">
        <f aca="false">SUM(F33-E33)</f>
        <v>-14774.68</v>
      </c>
    </row>
    <row r="34" customFormat="false" ht="54.75" hidden="false" customHeight="true" outlineLevel="0" collapsed="false">
      <c r="A34" s="39" t="s">
        <v>67</v>
      </c>
      <c r="B34" s="36" t="n">
        <v>198</v>
      </c>
      <c r="C34" s="15" t="s">
        <v>68</v>
      </c>
      <c r="D34" s="23" t="n">
        <v>0</v>
      </c>
      <c r="E34" s="23" t="n">
        <v>15965.27</v>
      </c>
      <c r="F34" s="25" t="n">
        <v>36069.82</v>
      </c>
      <c r="G34" s="25" t="n">
        <v>16393.32</v>
      </c>
      <c r="H34" s="25" t="n">
        <v>16393.32</v>
      </c>
      <c r="I34" s="19" t="n">
        <f aca="false">SUM(F34-D34)</f>
        <v>36069.82</v>
      </c>
      <c r="J34" s="19" t="n">
        <f aca="false">SUM(F34-E34)</f>
        <v>20104.55</v>
      </c>
    </row>
    <row r="35" customFormat="false" ht="60" hidden="false" customHeight="true" outlineLevel="0" collapsed="false">
      <c r="A35" s="39" t="s">
        <v>69</v>
      </c>
      <c r="B35" s="36" t="n">
        <v>198</v>
      </c>
      <c r="C35" s="15" t="s">
        <v>70</v>
      </c>
      <c r="D35" s="23" t="n">
        <v>0</v>
      </c>
      <c r="E35" s="23" t="n">
        <v>1983.72</v>
      </c>
      <c r="F35" s="25" t="n">
        <v>2601.51</v>
      </c>
      <c r="G35" s="25" t="n">
        <v>2655.51</v>
      </c>
      <c r="H35" s="25" t="n">
        <v>2683.79</v>
      </c>
      <c r="I35" s="19" t="n">
        <f aca="false">SUM(F35-D35)</f>
        <v>2601.51</v>
      </c>
      <c r="J35" s="19" t="n">
        <f aca="false">SUM(F35-E35)</f>
        <v>617.79</v>
      </c>
    </row>
    <row r="36" s="44" customFormat="true" ht="14.25" hidden="false" customHeight="false" outlineLevel="0" collapsed="false">
      <c r="A36" s="40" t="s">
        <v>71</v>
      </c>
      <c r="B36" s="41"/>
      <c r="C36" s="41"/>
      <c r="D36" s="42" t="n">
        <f aca="false">SUM(D7:D35)</f>
        <v>952152.61</v>
      </c>
      <c r="E36" s="42" t="n">
        <f aca="false">SUM(E7:E35)</f>
        <v>1021618.69</v>
      </c>
      <c r="F36" s="43" t="n">
        <f aca="false">SUM(F7:F35)</f>
        <v>1304357.483</v>
      </c>
      <c r="G36" s="43" t="n">
        <f aca="false">SUM(G7:G35)</f>
        <v>1429953.65</v>
      </c>
      <c r="H36" s="43" t="n">
        <f aca="false">SUM(H7:H35)</f>
        <v>1683524.26</v>
      </c>
      <c r="I36" s="42" t="n">
        <f aca="false">SUM(I7:I35)</f>
        <v>352204.873</v>
      </c>
      <c r="J36" s="42" t="n">
        <f aca="false">SUM(J7:J35)</f>
        <v>282738.793</v>
      </c>
    </row>
  </sheetData>
  <mergeCells count="10">
    <mergeCell ref="A1:J1"/>
    <mergeCell ref="A2:E2"/>
    <mergeCell ref="A4:A5"/>
    <mergeCell ref="B4:B5"/>
    <mergeCell ref="C4:C5"/>
    <mergeCell ref="D4:D5"/>
    <mergeCell ref="E4:E5"/>
    <mergeCell ref="F4:H4"/>
    <mergeCell ref="I4:I5"/>
    <mergeCell ref="J4:J5"/>
  </mergeCells>
  <printOptions headings="false" gridLines="false" gridLinesSet="true" horizontalCentered="false" verticalCentered="false"/>
  <pageMargins left="0.984027777777778" right="0.590277777777778" top="0.7875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36:12Z</dcterms:created>
  <dc:creator>2</dc:creator>
  <dc:description/>
  <dc:language>en-US</dc:language>
  <cp:lastModifiedBy>User</cp:lastModifiedBy>
  <cp:lastPrinted>2021-10-28T02:35:26Z</cp:lastPrinted>
  <dcterms:modified xsi:type="dcterms:W3CDTF">2024-02-06T01:34:38Z</dcterms:modified>
  <cp:revision>0</cp:revision>
  <dc:subject/>
  <dc:title/>
</cp:coreProperties>
</file>